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NK Level</t>
  </si>
  <si>
    <t xml:space="preserve">H2H Skill</t>
  </si>
  <si>
    <t xml:space="preserve">Base DMG</t>
  </si>
  <si>
    <t xml:space="preserve">Barehand DPS</t>
  </si>
  <si>
    <t xml:space="preserve">fSTR</t>
  </si>
  <si>
    <t xml:space="preserve">DPS w/ fSTR</t>
  </si>
  <si>
    <t xml:space="preserve">Weap.DMG</t>
  </si>
  <si>
    <t xml:space="preserve">Weap. Delay</t>
  </si>
  <si>
    <t xml:space="preserve">DPS w/ Weap.</t>
  </si>
  <si>
    <t xml:space="preserve">w/ fSTR</t>
  </si>
  <si>
    <t xml:space="preserve">Level</t>
  </si>
  <si>
    <t xml:space="preserve">Martial Arts</t>
  </si>
  <si>
    <t xml:space="preserve">Base Delay</t>
  </si>
  <si>
    <t xml:space="preserve">Per Han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7578125" defaultRowHeight="12.8" zeroHeight="false" outlineLevelRow="0" outlineLevelCol="0"/>
  <cols>
    <col collapsed="false" customWidth="true" hidden="false" outlineLevel="0" max="10" min="1" style="0" width="12.88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</row>
    <row r="2" customFormat="false" ht="12.8" hidden="false" customHeight="false" outlineLevel="0" collapsed="false">
      <c r="A2" s="0" t="n">
        <v>16</v>
      </c>
      <c r="B2" s="1" t="n">
        <f aca="false">FLOOR(IF(A2&lt;=50,(A2-1)*3+6,IF(A2&lt;=60,(A2-50)*5+153,IF(A2&lt;=70,(A2-60)*4.85+203,(A2-70)*5+251))),1)</f>
        <v>51</v>
      </c>
      <c r="C2" s="1" t="n">
        <f aca="false">FLOOR(0.11*B2+3,1)</f>
        <v>8</v>
      </c>
      <c r="D2" s="2" t="n">
        <f aca="false">IF(A2&lt;16,C2*120/$N$2,IF(A2&lt;31,C2*120/$N$3,IF(A2&lt;46,C2*120/$N$4,IF(A2&lt;61,C2*120/$N$5,IF(A2&lt;75,C2*120/$N$6,C2*120/$N$7)))))</f>
        <v>2.52631578947368</v>
      </c>
      <c r="E2" s="0" t="n">
        <v>3</v>
      </c>
      <c r="F2" s="2" t="n">
        <f aca="false">IF(A2&lt;16,(C2+E2)*120/$N$2,IF(A2&lt;31,(C2+E2)*120/$N$3,IF(A2&lt;46,(C2+E2)*120/$N$4,IF(A2&lt;61,(C2+E2)*120/$N$5,IF(A2&lt;75,(C2+E2)*120/$N$6,(C2+E2)*120/$N$7)))))</f>
        <v>3.47368421052632</v>
      </c>
      <c r="G2" s="0" t="n">
        <v>6</v>
      </c>
      <c r="H2" s="0" t="n">
        <v>76</v>
      </c>
      <c r="I2" s="2" t="n">
        <f aca="false">IF(A2&lt;16,(C2+G2)*120/($N$2+H2),IF(A2&lt;31,(C2+G2)*120/($N$3+H2),IF(A2&lt;46,(C2+G2)*120/($N$4+H2),IF(A2&lt;61,(C2+G2)*120/($N$5+H2),IF(A2&lt;75,(C2+G2)*120/($N$6+H2),(C2+G2)*120/($N$7+H2))))))</f>
        <v>3.68421052631579</v>
      </c>
      <c r="J2" s="2" t="n">
        <f aca="false">IF(A2&lt;16,(C2+G2+E2)*120/($N$2+H2),IF(A2&lt;31,(C2+G2+E2)*120/($N$3+H2),IF(A2&lt;46,(C2+G2+E2)*120/($N$4+H2),IF(A2&lt;61,(C2+G2+E2)*120/($N$5+H2),IF(A2&lt;75,(C2+G2+E2)*120/($N$6+H2),(C2+G2+E2)*120/($N$7+H2))))))</f>
        <v>4.47368421052632</v>
      </c>
      <c r="L2" s="0" t="n">
        <v>1</v>
      </c>
      <c r="M2" s="0" t="s">
        <v>14</v>
      </c>
      <c r="N2" s="0" t="n">
        <v>400</v>
      </c>
      <c r="O2" s="1" t="n">
        <f aca="false">N2/2</f>
        <v>200</v>
      </c>
    </row>
    <row r="3" customFormat="false" ht="12.8" hidden="false" customHeight="false" outlineLevel="0" collapsed="false">
      <c r="A3" s="0" t="n">
        <v>16</v>
      </c>
      <c r="B3" s="1" t="n">
        <f aca="false">FLOOR(IF(A3&lt;=50,(A3-1)*3+6,IF(A3&lt;=60,(A3-50)*5+153,IF(A3&lt;=70,(A3-60)*4.85+203,(A3-70)*5+251))),1)</f>
        <v>51</v>
      </c>
      <c r="C3" s="1" t="n">
        <f aca="false">FLOOR(0.11*B3+3,1)</f>
        <v>8</v>
      </c>
      <c r="D3" s="2" t="n">
        <f aca="false">IF(A3&lt;16,C3*120/$N$2,IF(A3&lt;31,C3*120/$N$3,IF(A3&lt;46,C3*120/$N$4,IF(A3&lt;61,C3*120/$N$5,IF(A3&lt;75,C3*120/$N$6,C3*120/$N$7)))))</f>
        <v>2.52631578947368</v>
      </c>
      <c r="E3" s="0" t="n">
        <v>3</v>
      </c>
      <c r="F3" s="2" t="n">
        <f aca="false">IF(A3&lt;16,(C3+E3)*120/$N$2,IF(A3&lt;31,(C3+E3)*120/$N$3,IF(A3&lt;46,(C3+E3)*120/$N$4,IF(A3&lt;61,(C3+E3)*120/$N$5,IF(A3&lt;75,(C3+E3)*120/$N$6,(C3+E3)*120/$N$7)))))</f>
        <v>3.47368421052632</v>
      </c>
      <c r="G3" s="0" t="n">
        <v>5</v>
      </c>
      <c r="H3" s="0" t="n">
        <v>48</v>
      </c>
      <c r="I3" s="2" t="n">
        <f aca="false">IF(A3&lt;16,(C3+G3)*120/($N$2+H3),IF(A3&lt;31,(C3+G3)*120/($N$3+H3),IF(A3&lt;46,(C3+G3)*120/($N$4+H3),IF(A3&lt;61,(C3+G3)*120/($N$5+H3),IF(A3&lt;75,(C3+G3)*120/($N$6+H3),(C3+G3)*120/($N$7+H3))))))</f>
        <v>3.64485981308411</v>
      </c>
      <c r="J3" s="2" t="n">
        <f aca="false">IF(A3&lt;16,(C3+G3+E3)*120/($N$2+H3),IF(A3&lt;31,(C3+G3+E3)*120/($N$3+H3),IF(A3&lt;46,(C3+G3+E3)*120/($N$4+H3),IF(A3&lt;61,(C3+G3+E3)*120/($N$5+H3),IF(A3&lt;75,(C3+G3+E3)*120/($N$6+H3),(C3+G3+E3)*120/($N$7+H3))))))</f>
        <v>4.48598130841122</v>
      </c>
      <c r="L3" s="0" t="n">
        <v>16</v>
      </c>
      <c r="M3" s="0" t="s">
        <v>15</v>
      </c>
      <c r="N3" s="0" t="n">
        <v>380</v>
      </c>
      <c r="O3" s="1" t="n">
        <f aca="false">N3/2</f>
        <v>190</v>
      </c>
    </row>
    <row r="4" customFormat="false" ht="12.8" hidden="false" customHeight="false" outlineLevel="0" collapsed="false">
      <c r="A4" s="0" t="n">
        <v>16</v>
      </c>
      <c r="B4" s="1" t="n">
        <f aca="false">FLOOR(IF(A4&lt;=50,(A4-1)*3+6,IF(A4&lt;=60,(A4-50)*5+153,IF(A4&lt;=70,(A4-60)*4.85+203,(A4-70)*5+251))),1)</f>
        <v>51</v>
      </c>
      <c r="C4" s="1" t="n">
        <f aca="false">FLOOR(0.11*B4+3,1)</f>
        <v>8</v>
      </c>
      <c r="D4" s="2" t="n">
        <f aca="false">IF(A4&lt;16,C4*120/$N$2,IF(A4&lt;31,C4*120/$N$3,IF(A4&lt;46,C4*120/$N$4,IF(A4&lt;61,C4*120/$N$5,IF(A4&lt;75,C4*120/$N$6,C4*120/$N$7)))))</f>
        <v>2.52631578947368</v>
      </c>
      <c r="E4" s="0" t="n">
        <v>3</v>
      </c>
      <c r="F4" s="2" t="n">
        <f aca="false">IF(A4&lt;16,(C4+E4)*120/$N$2,IF(A4&lt;31,(C4+E4)*120/$N$3,IF(A4&lt;46,(C4+E4)*120/$N$4,IF(A4&lt;61,(C4+E4)*120/$N$5,IF(A4&lt;75,(C4+E4)*120/$N$6,(C4+E4)*120/$N$7)))))</f>
        <v>3.47368421052632</v>
      </c>
      <c r="G4" s="0" t="n">
        <v>4</v>
      </c>
      <c r="H4" s="0" t="n">
        <v>33</v>
      </c>
      <c r="I4" s="2" t="n">
        <f aca="false">IF(A4&lt;16,(C4+G4)*120/($N$2+H4),IF(A4&lt;31,(C4+G4)*120/($N$3+H4),IF(A4&lt;46,(C4+G4)*120/($N$4+H4),IF(A4&lt;61,(C4+G4)*120/($N$5+H4),IF(A4&lt;75,(C4+G4)*120/($N$6+H4),(C4+G4)*120/($N$7+H4))))))</f>
        <v>3.48668280871671</v>
      </c>
      <c r="J4" s="2" t="n">
        <f aca="false">IF(A4&lt;16,(C4+G4+E4)*120/($N$2+H4),IF(A4&lt;31,(C4+G4+E4)*120/($N$3+H4),IF(A4&lt;46,(C4+G4+E4)*120/($N$4+H4),IF(A4&lt;61,(C4+G4+E4)*120/($N$5+H4),IF(A4&lt;75,(C4+G4+E4)*120/($N$6+H4),(C4+G4+E4)*120/($N$7+H4))))))</f>
        <v>4.35835351089588</v>
      </c>
      <c r="L4" s="0" t="n">
        <v>31</v>
      </c>
      <c r="M4" s="0" t="s">
        <v>16</v>
      </c>
      <c r="N4" s="0" t="n">
        <v>360</v>
      </c>
      <c r="O4" s="1" t="n">
        <f aca="false">N4/2</f>
        <v>180</v>
      </c>
    </row>
    <row r="5" customFormat="false" ht="12.8" hidden="false" customHeight="false" outlineLevel="0" collapsed="false">
      <c r="A5" s="0" t="n">
        <v>20</v>
      </c>
      <c r="B5" s="1" t="n">
        <f aca="false">FLOOR(IF(A5&lt;=50,(A5-1)*3+6,IF(A5&lt;=60,(A5-50)*5+153,IF(A5&lt;=70,(A5-60)*4.85+203,(A5-70)*5+251))),1)</f>
        <v>63</v>
      </c>
      <c r="C5" s="1" t="n">
        <f aca="false">FLOOR(0.11*B5+3,1)</f>
        <v>9</v>
      </c>
      <c r="D5" s="2" t="n">
        <f aca="false">IF(A5&lt;16,C5*120/$N$2,IF(A5&lt;31,C5*120/$N$3,IF(A5&lt;46,C5*120/$N$4,IF(A5&lt;61,C5*120/$N$5,IF(A5&lt;75,C5*120/$N$6,C5*120/$N$7)))))</f>
        <v>2.84210526315789</v>
      </c>
      <c r="E5" s="0" t="n">
        <v>3</v>
      </c>
      <c r="F5" s="2" t="n">
        <f aca="false">IF(A5&lt;16,(C5+E5)*120/$N$2,IF(A5&lt;31,(C5+E5)*120/$N$3,IF(A5&lt;46,(C5+E5)*120/$N$4,IF(A5&lt;61,(C5+E5)*120/$N$5,IF(A5&lt;75,(C5+E5)*120/$N$6,(C5+E5)*120/$N$7)))))</f>
        <v>3.78947368421053</v>
      </c>
      <c r="G5" s="0" t="n">
        <v>6</v>
      </c>
      <c r="H5" s="0" t="n">
        <v>76</v>
      </c>
      <c r="I5" s="2" t="n">
        <f aca="false">IF(A5&lt;16,(C5+G5)*120/($N$2+H5),IF(A5&lt;31,(C5+G5)*120/($N$3+H5),IF(A5&lt;46,(C5+G5)*120/($N$4+H5),IF(A5&lt;61,(C5+G5)*120/($N$5+H5),IF(A5&lt;75,(C5+G5)*120/($N$6+H5),(C5+G5)*120/($N$7+H5))))))</f>
        <v>3.94736842105263</v>
      </c>
      <c r="J5" s="2" t="n">
        <f aca="false">IF(A5&lt;16,(C5+G5+E5)*120/($N$2+H5),IF(A5&lt;31,(C5+G5+E5)*120/($N$3+H5),IF(A5&lt;46,(C5+G5+E5)*120/($N$4+H5),IF(A5&lt;61,(C5+G5+E5)*120/($N$5+H5),IF(A5&lt;75,(C5+G5+E5)*120/($N$6+H5),(C5+G5+E5)*120/($N$7+H5))))))</f>
        <v>4.73684210526316</v>
      </c>
      <c r="L5" s="0" t="n">
        <v>46</v>
      </c>
      <c r="M5" s="0" t="s">
        <v>17</v>
      </c>
      <c r="N5" s="0" t="n">
        <v>340</v>
      </c>
      <c r="O5" s="1" t="n">
        <f aca="false">N5/2</f>
        <v>170</v>
      </c>
    </row>
    <row r="6" customFormat="false" ht="12.8" hidden="false" customHeight="false" outlineLevel="0" collapsed="false">
      <c r="A6" s="0" t="n">
        <v>20</v>
      </c>
      <c r="B6" s="1" t="n">
        <f aca="false">FLOOR(IF(A6&lt;=50,(A6-1)*3+6,IF(A6&lt;=60,(A6-50)*5+153,IF(A6&lt;=70,(A6-60)*4.85+203,(A6-70)*5+251))),1)</f>
        <v>63</v>
      </c>
      <c r="C6" s="1" t="n">
        <f aca="false">FLOOR(0.11*B6+3,1)</f>
        <v>9</v>
      </c>
      <c r="D6" s="2" t="n">
        <f aca="false">IF(A6&lt;16,C6*120/$N$2,IF(A6&lt;31,C6*120/$N$3,IF(A6&lt;46,C6*120/$N$4,IF(A6&lt;61,C6*120/$N$5,IF(A6&lt;75,C6*120/$N$6,C6*120/$N$7)))))</f>
        <v>2.84210526315789</v>
      </c>
      <c r="E6" s="0" t="n">
        <v>3</v>
      </c>
      <c r="F6" s="2" t="n">
        <f aca="false">IF(A6&lt;16,(C6+E6)*120/$N$2,IF(A6&lt;31,(C6+E6)*120/$N$3,IF(A6&lt;46,(C6+E6)*120/$N$4,IF(A6&lt;61,(C6+E6)*120/$N$5,IF(A6&lt;75,(C6+E6)*120/$N$6,(C6+E6)*120/$N$7)))))</f>
        <v>3.78947368421053</v>
      </c>
      <c r="G6" s="0" t="n">
        <v>5</v>
      </c>
      <c r="H6" s="0" t="n">
        <v>48</v>
      </c>
      <c r="I6" s="2" t="n">
        <f aca="false">IF(A6&lt;16,(C6+G6)*120/($N$2+H6),IF(A6&lt;31,(C6+G6)*120/($N$3+H6),IF(A6&lt;46,(C6+G6)*120/($N$4+H6),IF(A6&lt;61,(C6+G6)*120/($N$5+H6),IF(A6&lt;75,(C6+G6)*120/($N$6+H6),(C6+G6)*120/($N$7+H6))))))</f>
        <v>3.92523364485981</v>
      </c>
      <c r="J6" s="2" t="n">
        <f aca="false">IF(A6&lt;16,(C6+G6+E6)*120/($N$2+H6),IF(A6&lt;31,(C6+G6+E6)*120/($N$3+H6),IF(A6&lt;46,(C6+G6+E6)*120/($N$4+H6),IF(A6&lt;61,(C6+G6+E6)*120/($N$5+H6),IF(A6&lt;75,(C6+G6+E6)*120/($N$6+H6),(C6+G6+E6)*120/($N$7+H6))))))</f>
        <v>4.76635514018692</v>
      </c>
      <c r="L6" s="0" t="n">
        <v>61</v>
      </c>
      <c r="M6" s="0" t="s">
        <v>18</v>
      </c>
      <c r="N6" s="0" t="n">
        <v>320</v>
      </c>
      <c r="O6" s="1" t="n">
        <f aca="false">N6/2</f>
        <v>160</v>
      </c>
    </row>
    <row r="7" customFormat="false" ht="12.8" hidden="false" customHeight="false" outlineLevel="0" collapsed="false">
      <c r="A7" s="0" t="n">
        <v>20</v>
      </c>
      <c r="B7" s="1" t="n">
        <f aca="false">FLOOR(IF(A7&lt;=50,(A7-1)*3+6,IF(A7&lt;=60,(A7-50)*5+153,IF(A7&lt;=70,(A7-60)*4.85+203,(A7-70)*5+251))),1)</f>
        <v>63</v>
      </c>
      <c r="C7" s="1" t="n">
        <f aca="false">FLOOR(0.11*B7+3,1)</f>
        <v>9</v>
      </c>
      <c r="D7" s="2" t="n">
        <f aca="false">IF(A7&lt;16,C7*120/$N$2,IF(A7&lt;31,C7*120/$N$3,IF(A7&lt;46,C7*120/$N$4,IF(A7&lt;61,C7*120/$N$5,IF(A7&lt;75,C7*120/$N$6,C7*120/$N$7)))))</f>
        <v>2.84210526315789</v>
      </c>
      <c r="E7" s="0" t="n">
        <v>3</v>
      </c>
      <c r="F7" s="2" t="n">
        <f aca="false">IF(A7&lt;16,(C7+E7)*120/$N$2,IF(A7&lt;31,(C7+E7)*120/$N$3,IF(A7&lt;46,(C7+E7)*120/$N$4,IF(A7&lt;61,(C7+E7)*120/$N$5,IF(A7&lt;75,(C7+E7)*120/$N$6,(C7+E7)*120/$N$7)))))</f>
        <v>3.78947368421053</v>
      </c>
      <c r="G7" s="0" t="n">
        <v>4</v>
      </c>
      <c r="H7" s="0" t="n">
        <v>33</v>
      </c>
      <c r="I7" s="2" t="n">
        <f aca="false">IF(A7&lt;16,(C7+G7)*120/($N$2+H7),IF(A7&lt;31,(C7+G7)*120/($N$3+H7),IF(A7&lt;46,(C7+G7)*120/($N$4+H7),IF(A7&lt;61,(C7+G7)*120/($N$5+H7),IF(A7&lt;75,(C7+G7)*120/($N$6+H7),(C7+G7)*120/($N$7+H7))))))</f>
        <v>3.7772397094431</v>
      </c>
      <c r="J7" s="2" t="n">
        <f aca="false">IF(A7&lt;16,(C7+G7+E7)*120/($N$2+H7),IF(A7&lt;31,(C7+G7+E7)*120/($N$3+H7),IF(A7&lt;46,(C7+G7+E7)*120/($N$4+H7),IF(A7&lt;61,(C7+G7+E7)*120/($N$5+H7),IF(A7&lt;75,(C7+G7+E7)*120/($N$6+H7),(C7+G7+E7)*120/($N$7+H7))))))</f>
        <v>4.64891041162228</v>
      </c>
      <c r="L7" s="0" t="n">
        <v>75</v>
      </c>
      <c r="M7" s="0" t="s">
        <v>19</v>
      </c>
      <c r="N7" s="0" t="n">
        <v>300</v>
      </c>
      <c r="O7" s="1" t="n">
        <f aca="false">N7/2</f>
        <v>150</v>
      </c>
    </row>
    <row r="8" customFormat="false" ht="12.8" hidden="false" customHeight="false" outlineLevel="0" collapsed="false">
      <c r="A8" s="0" t="n">
        <v>20</v>
      </c>
      <c r="B8" s="1" t="n">
        <f aca="false">FLOOR(IF(A8&lt;=50,(A8-1)*3+6,IF(A8&lt;=60,(A8-50)*5+153,IF(A8&lt;=70,(A8-60)*4.85+203,(A8-70)*5+251))),1)</f>
        <v>63</v>
      </c>
      <c r="C8" s="1" t="n">
        <f aca="false">FLOOR(0.11*B8+3,1)</f>
        <v>9</v>
      </c>
      <c r="D8" s="2" t="n">
        <f aca="false">IF(A8&lt;16,C8*120/$N$2,IF(A8&lt;31,C8*120/$N$3,IF(A8&lt;46,C8*120/$N$4,IF(A8&lt;61,C8*120/$N$5,IF(A8&lt;75,C8*120/$N$6,C8*120/$N$7)))))</f>
        <v>2.84210526315789</v>
      </c>
      <c r="E8" s="0" t="n">
        <v>3</v>
      </c>
      <c r="F8" s="2" t="n">
        <f aca="false">IF(A8&lt;16,(C8+E8)*120/$N$2,IF(A8&lt;31,(C8+E8)*120/$N$3,IF(A8&lt;46,(C8+E8)*120/$N$4,IF(A8&lt;61,(C8+E8)*120/$N$5,IF(A8&lt;75,(C8+E8)*120/$N$6,(C8+E8)*120/$N$7)))))</f>
        <v>3.78947368421053</v>
      </c>
      <c r="G8" s="0" t="n">
        <v>6</v>
      </c>
      <c r="H8" s="0" t="n">
        <v>51</v>
      </c>
      <c r="I8" s="2" t="n">
        <f aca="false">IF(A8&lt;16,(C8+G8)*120/($N$2+H8),IF(A8&lt;31,(C8+G8)*120/($N$3+H8),IF(A8&lt;46,(C8+G8)*120/($N$4+H8),IF(A8&lt;61,(C8+G8)*120/($N$5+H8),IF(A8&lt;75,(C8+G8)*120/($N$6+H8),(C8+G8)*120/($N$7+H8))))))</f>
        <v>4.17633410672854</v>
      </c>
      <c r="J8" s="2" t="n">
        <f aca="false">IF(A8&lt;16,(C8+G8+E8)*120/($N$2+H8),IF(A8&lt;31,(C8+G8+E8)*120/($N$3+H8),IF(A8&lt;46,(C8+G8+E8)*120/($N$4+H8),IF(A8&lt;61,(C8+G8+E8)*120/($N$5+H8),IF(A8&lt;75,(C8+G8+E8)*120/($N$6+H8),(C8+G8+E8)*120/($N$7+H8))))))</f>
        <v>5.01160092807425</v>
      </c>
    </row>
    <row r="9" customFormat="false" ht="12.8" hidden="false" customHeight="false" outlineLevel="0" collapsed="false">
      <c r="A9" s="0" t="n">
        <v>20</v>
      </c>
      <c r="B9" s="1" t="n">
        <f aca="false">FLOOR(IF(A9&lt;=50,(A9-1)*3+6,IF(A9&lt;=60,(A9-50)*5+153,IF(A9&lt;=70,(A9-60)*4.85+203,(A9-70)*5+251))),1)</f>
        <v>63</v>
      </c>
      <c r="C9" s="1" t="n">
        <f aca="false">FLOOR(0.11*B9+3,1)</f>
        <v>9</v>
      </c>
      <c r="D9" s="2" t="n">
        <f aca="false">IF(A9&lt;16,C9*120/$N$2,IF(A9&lt;31,C9*120/$N$3,IF(A9&lt;46,C9*120/$N$4,IF(A9&lt;61,C9*120/$N$5,IF(A9&lt;75,C9*120/$N$6,C9*120/$N$7)))))</f>
        <v>2.84210526315789</v>
      </c>
      <c r="E9" s="0" t="n">
        <v>3</v>
      </c>
      <c r="F9" s="2" t="n">
        <f aca="false">IF(A9&lt;16,(C9+E9)*120/$N$2,IF(A9&lt;31,(C9+E9)*120/$N$3,IF(A9&lt;46,(C9+E9)*120/$N$4,IF(A9&lt;61,(C9+E9)*120/$N$5,IF(A9&lt;75,(C9+E9)*120/$N$6,(C9+E9)*120/$N$7)))))</f>
        <v>3.78947368421053</v>
      </c>
      <c r="G9" s="0" t="n">
        <v>7</v>
      </c>
      <c r="H9" s="0" t="n">
        <v>91</v>
      </c>
      <c r="I9" s="2" t="n">
        <f aca="false">IF(A9&lt;16,(C9+G9)*120/($N$2+H9),IF(A9&lt;31,(C9+G9)*120/($N$3+H9),IF(A9&lt;46,(C9+G9)*120/($N$4+H9),IF(A9&lt;61,(C9+G9)*120/($N$5+H9),IF(A9&lt;75,(C9+G9)*120/($N$6+H9),(C9+G9)*120/($N$7+H9))))))</f>
        <v>4.07643312101911</v>
      </c>
      <c r="J9" s="2" t="n">
        <f aca="false">IF(A9&lt;16,(C9+G9+E9)*120/($N$2+H9),IF(A9&lt;31,(C9+G9+E9)*120/($N$3+H9),IF(A9&lt;46,(C9+G9+E9)*120/($N$4+H9),IF(A9&lt;61,(C9+G9+E9)*120/($N$5+H9),IF(A9&lt;75,(C9+G9+E9)*120/($N$6+H9),(C9+G9+E9)*120/($N$7+H9))))))</f>
        <v>4.84076433121019</v>
      </c>
    </row>
    <row r="10" customFormat="false" ht="12.8" hidden="false" customHeight="false" outlineLevel="0" collapsed="false">
      <c r="A10" s="0" t="n">
        <v>24</v>
      </c>
      <c r="B10" s="1" t="n">
        <f aca="false">FLOOR(IF(A10&lt;=50,(A10-1)*3+6,IF(A10&lt;=60,(A10-50)*5+153,IF(A10&lt;=70,(A10-60)*4.85+203,(A10-70)*5+251))),1)</f>
        <v>75</v>
      </c>
      <c r="C10" s="1" t="n">
        <f aca="false">FLOOR(0.11*B10+3,1)</f>
        <v>11</v>
      </c>
      <c r="D10" s="2" t="n">
        <f aca="false">IF(A10&lt;16,C10*120/$N$2,IF(A10&lt;31,C10*120/$N$3,IF(A10&lt;46,C10*120/$N$4,IF(A10&lt;61,C10*120/$N$5,IF(A10&lt;75,C10*120/$N$6,C10*120/$N$7)))))</f>
        <v>3.47368421052632</v>
      </c>
      <c r="E10" s="0" t="n">
        <v>3</v>
      </c>
      <c r="F10" s="2" t="n">
        <f aca="false">IF(A10&lt;16,(C10+E10)*120/$N$2,IF(A10&lt;31,(C10+E10)*120/$N$3,IF(A10&lt;46,(C10+E10)*120/$N$4,IF(A10&lt;61,(C10+E10)*120/$N$5,IF(A10&lt;75,(C10+E10)*120/$N$6,(C10+E10)*120/$N$7)))))</f>
        <v>4.42105263157895</v>
      </c>
      <c r="G10" s="0" t="n">
        <v>6</v>
      </c>
      <c r="H10" s="0" t="n">
        <v>76</v>
      </c>
      <c r="I10" s="2" t="n">
        <f aca="false">IF(A10&lt;16,(C10+G10)*120/($N$2+H10),IF(A10&lt;31,(C10+G10)*120/($N$3+H10),IF(A10&lt;46,(C10+G10)*120/($N$4+H10),IF(A10&lt;61,(C10+G10)*120/($N$5+H10),IF(A10&lt;75,(C10+G10)*120/($N$6+H10),(C10+G10)*120/($N$7+H10))))))</f>
        <v>4.47368421052632</v>
      </c>
      <c r="J10" s="2" t="n">
        <f aca="false">IF(A10&lt;16,(C10+G10+E10)*120/($N$2+H10),IF(A10&lt;31,(C10+G10+E10)*120/($N$3+H10),IF(A10&lt;46,(C10+G10+E10)*120/($N$4+H10),IF(A10&lt;61,(C10+G10+E10)*120/($N$5+H10),IF(A10&lt;75,(C10+G10+E10)*120/($N$6+H10),(C10+G10+E10)*120/($N$7+H10))))))</f>
        <v>5.26315789473684</v>
      </c>
    </row>
    <row r="11" customFormat="false" ht="12.8" hidden="false" customHeight="false" outlineLevel="0" collapsed="false">
      <c r="A11" s="0" t="n">
        <v>24</v>
      </c>
      <c r="B11" s="1" t="n">
        <f aca="false">FLOOR(IF(A11&lt;=50,(A11-1)*3+6,IF(A11&lt;=60,(A11-50)*5+153,IF(A11&lt;=70,(A11-60)*4.85+203,(A11-70)*5+251))),1)</f>
        <v>75</v>
      </c>
      <c r="C11" s="1" t="n">
        <f aca="false">FLOOR(0.11*B11+3,1)</f>
        <v>11</v>
      </c>
      <c r="D11" s="2" t="n">
        <f aca="false">IF(A11&lt;16,C11*120/$N$2,IF(A11&lt;31,C11*120/$N$3,IF(A11&lt;46,C11*120/$N$4,IF(A11&lt;61,C11*120/$N$5,IF(A11&lt;75,C11*120/$N$6,C11*120/$N$7)))))</f>
        <v>3.47368421052632</v>
      </c>
      <c r="E11" s="0" t="n">
        <v>3</v>
      </c>
      <c r="F11" s="2" t="n">
        <f aca="false">IF(A11&lt;16,(C11+E11)*120/$N$2,IF(A11&lt;31,(C11+E11)*120/$N$3,IF(A11&lt;46,(C11+E11)*120/$N$4,IF(A11&lt;61,(C11+E11)*120/$N$5,IF(A11&lt;75,(C11+E11)*120/$N$6,(C11+E11)*120/$N$7)))))</f>
        <v>4.42105263157895</v>
      </c>
      <c r="G11" s="0" t="n">
        <v>5</v>
      </c>
      <c r="H11" s="0" t="n">
        <v>48</v>
      </c>
      <c r="I11" s="2" t="n">
        <f aca="false">IF(A11&lt;16,(C11+G11)*120/($N$2+H11),IF(A11&lt;31,(C11+G11)*120/($N$3+H11),IF(A11&lt;46,(C11+G11)*120/($N$4+H11),IF(A11&lt;61,(C11+G11)*120/($N$5+H11),IF(A11&lt;75,(C11+G11)*120/($N$6+H11),(C11+G11)*120/($N$7+H11))))))</f>
        <v>4.48598130841122</v>
      </c>
      <c r="J11" s="2" t="n">
        <f aca="false">IF(A11&lt;16,(C11+G11+E11)*120/($N$2+H11),IF(A11&lt;31,(C11+G11+E11)*120/($N$3+H11),IF(A11&lt;46,(C11+G11+E11)*120/($N$4+H11),IF(A11&lt;61,(C11+G11+E11)*120/($N$5+H11),IF(A11&lt;75,(C11+G11+E11)*120/($N$6+H11),(C11+G11+E11)*120/($N$7+H11))))))</f>
        <v>5.32710280373832</v>
      </c>
    </row>
    <row r="12" customFormat="false" ht="12.8" hidden="false" customHeight="false" outlineLevel="0" collapsed="false">
      <c r="A12" s="0" t="n">
        <v>24</v>
      </c>
      <c r="B12" s="1" t="n">
        <f aca="false">FLOOR(IF(A12&lt;=50,(A12-1)*3+6,IF(A12&lt;=60,(A12-50)*5+153,IF(A12&lt;=70,(A12-60)*4.85+203,(A12-70)*5+251))),1)</f>
        <v>75</v>
      </c>
      <c r="C12" s="1" t="n">
        <f aca="false">FLOOR(0.11*B12+3,1)</f>
        <v>11</v>
      </c>
      <c r="D12" s="2" t="n">
        <f aca="false">IF(A12&lt;16,C12*120/$N$2,IF(A12&lt;31,C12*120/$N$3,IF(A12&lt;46,C12*120/$N$4,IF(A12&lt;61,C12*120/$N$5,IF(A12&lt;75,C12*120/$N$6,C12*120/$N$7)))))</f>
        <v>3.47368421052632</v>
      </c>
      <c r="E12" s="0" t="n">
        <v>3</v>
      </c>
      <c r="F12" s="2" t="n">
        <f aca="false">IF(A12&lt;16,(C12+E12)*120/$N$2,IF(A12&lt;31,(C12+E12)*120/$N$3,IF(A12&lt;46,(C12+E12)*120/$N$4,IF(A12&lt;61,(C12+E12)*120/$N$5,IF(A12&lt;75,(C12+E12)*120/$N$6,(C12+E12)*120/$N$7)))))</f>
        <v>4.42105263157895</v>
      </c>
      <c r="G12" s="0" t="n">
        <v>4</v>
      </c>
      <c r="H12" s="0" t="n">
        <v>33</v>
      </c>
      <c r="I12" s="2" t="n">
        <f aca="false">IF(A12&lt;16,(C12+G12)*120/($N$2+H12),IF(A12&lt;31,(C12+G12)*120/($N$3+H12),IF(A12&lt;46,(C12+G12)*120/($N$4+H12),IF(A12&lt;61,(C12+G12)*120/($N$5+H12),IF(A12&lt;75,(C12+G12)*120/($N$6+H12),(C12+G12)*120/($N$7+H12))))))</f>
        <v>4.35835351089588</v>
      </c>
      <c r="J12" s="2" t="n">
        <f aca="false">IF(A12&lt;16,(C12+G12+E12)*120/($N$2+H12),IF(A12&lt;31,(C12+G12+E12)*120/($N$3+H12),IF(A12&lt;46,(C12+G12+E12)*120/($N$4+H12),IF(A12&lt;61,(C12+G12+E12)*120/($N$5+H12),IF(A12&lt;75,(C12+G12+E12)*120/($N$6+H12),(C12+G12+E12)*120/($N$7+H12))))))</f>
        <v>5.23002421307506</v>
      </c>
    </row>
    <row r="13" customFormat="false" ht="12.8" hidden="false" customHeight="false" outlineLevel="0" collapsed="false">
      <c r="A13" s="0" t="n">
        <v>24</v>
      </c>
      <c r="B13" s="1" t="n">
        <f aca="false">FLOOR(IF(A13&lt;=50,(A13-1)*3+6,IF(A13&lt;=60,(A13-50)*5+153,IF(A13&lt;=70,(A13-60)*4.85+203,(A13-70)*5+251))),1)</f>
        <v>75</v>
      </c>
      <c r="C13" s="1" t="n">
        <f aca="false">FLOOR(0.11*B13+3,1)</f>
        <v>11</v>
      </c>
      <c r="D13" s="2" t="n">
        <f aca="false">IF(A13&lt;16,C13*120/$N$2,IF(A13&lt;31,C13*120/$N$3,IF(A13&lt;46,C13*120/$N$4,IF(A13&lt;61,C13*120/$N$5,IF(A13&lt;75,C13*120/$N$6,C13*120/$N$7)))))</f>
        <v>3.47368421052632</v>
      </c>
      <c r="E13" s="0" t="n">
        <v>3</v>
      </c>
      <c r="F13" s="2" t="n">
        <f aca="false">IF(A13&lt;16,(C13+E13)*120/$N$2,IF(A13&lt;31,(C13+E13)*120/$N$3,IF(A13&lt;46,(C13+E13)*120/$N$4,IF(A13&lt;61,(C13+E13)*120/$N$5,IF(A13&lt;75,(C13+E13)*120/$N$6,(C13+E13)*120/$N$7)))))</f>
        <v>4.42105263157895</v>
      </c>
      <c r="G13" s="0" t="n">
        <v>6</v>
      </c>
      <c r="H13" s="0" t="n">
        <v>51</v>
      </c>
      <c r="I13" s="2" t="n">
        <f aca="false">IF(A13&lt;16,(C13+G13)*120/($N$2+H13),IF(A13&lt;31,(C13+G13)*120/($N$3+H13),IF(A13&lt;46,(C13+G13)*120/($N$4+H13),IF(A13&lt;61,(C13+G13)*120/($N$5+H13),IF(A13&lt;75,(C13+G13)*120/($N$6+H13),(C13+G13)*120/($N$7+H13))))))</f>
        <v>4.73317865429234</v>
      </c>
      <c r="J13" s="2" t="n">
        <f aca="false">IF(A13&lt;16,(C13+G13+E13)*120/($N$2+H13),IF(A13&lt;31,(C13+G13+E13)*120/($N$3+H13),IF(A13&lt;46,(C13+G13+E13)*120/($N$4+H13),IF(A13&lt;61,(C13+G13+E13)*120/($N$5+H13),IF(A13&lt;75,(C13+G13+E13)*120/($N$6+H13),(C13+G13+E13)*120/($N$7+H13))))))</f>
        <v>5.56844547563805</v>
      </c>
    </row>
    <row r="14" customFormat="false" ht="12.8" hidden="false" customHeight="false" outlineLevel="0" collapsed="false">
      <c r="A14" s="0" t="n">
        <v>24</v>
      </c>
      <c r="B14" s="1" t="n">
        <f aca="false">FLOOR(IF(A14&lt;=50,(A14-1)*3+6,IF(A14&lt;=60,(A14-50)*5+153,IF(A14&lt;=70,(A14-60)*4.85+203,(A14-70)*5+251))),1)</f>
        <v>75</v>
      </c>
      <c r="C14" s="1" t="n">
        <f aca="false">FLOOR(0.11*B14+3,1)</f>
        <v>11</v>
      </c>
      <c r="D14" s="2" t="n">
        <f aca="false">IF(A14&lt;16,C14*120/$N$2,IF(A14&lt;31,C14*120/$N$3,IF(A14&lt;46,C14*120/$N$4,IF(A14&lt;61,C14*120/$N$5,IF(A14&lt;75,C14*120/$N$6,C14*120/$N$7)))))</f>
        <v>3.47368421052632</v>
      </c>
      <c r="E14" s="0" t="n">
        <v>3</v>
      </c>
      <c r="F14" s="2" t="n">
        <f aca="false">IF(A14&lt;16,(C14+E14)*120/$N$2,IF(A14&lt;31,(C14+E14)*120/$N$3,IF(A14&lt;46,(C14+E14)*120/$N$4,IF(A14&lt;61,(C14+E14)*120/$N$5,IF(A14&lt;75,(C14+E14)*120/$N$6,(C14+E14)*120/$N$7)))))</f>
        <v>4.42105263157895</v>
      </c>
      <c r="G14" s="0" t="n">
        <v>7</v>
      </c>
      <c r="H14" s="0" t="n">
        <v>91</v>
      </c>
      <c r="I14" s="2" t="n">
        <f aca="false">IF(A14&lt;16,(C14+G14)*120/($N$2+H14),IF(A14&lt;31,(C14+G14)*120/($N$3+H14),IF(A14&lt;46,(C14+G14)*120/($N$4+H14),IF(A14&lt;61,(C14+G14)*120/($N$5+H14),IF(A14&lt;75,(C14+G14)*120/($N$6+H14),(C14+G14)*120/($N$7+H14))))))</f>
        <v>4.5859872611465</v>
      </c>
      <c r="J14" s="2" t="n">
        <f aca="false">IF(A14&lt;16,(C14+G14+E14)*120/($N$2+H14),IF(A14&lt;31,(C14+G14+E14)*120/($N$3+H14),IF(A14&lt;46,(C14+G14+E14)*120/($N$4+H14),IF(A14&lt;61,(C14+G14+E14)*120/($N$5+H14),IF(A14&lt;75,(C14+G14+E14)*120/($N$6+H14),(C14+G14+E14)*120/($N$7+H14))))))</f>
        <v>5.35031847133758</v>
      </c>
    </row>
    <row r="15" customFormat="false" ht="12.8" hidden="false" customHeight="false" outlineLevel="0" collapsed="false">
      <c r="A15" s="0" t="n">
        <v>24</v>
      </c>
      <c r="B15" s="1" t="n">
        <f aca="false">FLOOR(IF(A15&lt;=50,(A15-1)*3+6,IF(A15&lt;=60,(A15-50)*5+153,IF(A15&lt;=70,(A15-60)*4.85+203,(A15-70)*5+251))),1)</f>
        <v>75</v>
      </c>
      <c r="C15" s="1" t="n">
        <f aca="false">FLOOR(0.11*B15+3,1)</f>
        <v>11</v>
      </c>
      <c r="D15" s="2" t="n">
        <f aca="false">IF(A15&lt;16,C15*120/$N$2,IF(A15&lt;31,C15*120/$N$3,IF(A15&lt;46,C15*120/$N$4,IF(A15&lt;61,C15*120/$N$5,IF(A15&lt;75,C15*120/$N$6,C15*120/$N$7)))))</f>
        <v>3.47368421052632</v>
      </c>
      <c r="E15" s="0" t="n">
        <v>3</v>
      </c>
      <c r="F15" s="2" t="n">
        <f aca="false">IF(A15&lt;16,(C15+E15)*120/$N$2,IF(A15&lt;31,(C15+E15)*120/$N$3,IF(A15&lt;46,(C15+E15)*120/$N$4,IF(A15&lt;61,(C15+E15)*120/$N$5,IF(A15&lt;75,(C15+E15)*120/$N$6,(C15+E15)*120/$N$7)))))</f>
        <v>4.42105263157895</v>
      </c>
      <c r="G15" s="0" t="n">
        <v>6</v>
      </c>
      <c r="H15" s="0" t="n">
        <v>30</v>
      </c>
      <c r="I15" s="2" t="n">
        <f aca="false">IF(A15&lt;16,(C15+G15)*120/($N$2+H15),IF(A15&lt;31,(C15+G15)*120/($N$3+H15),IF(A15&lt;46,(C15+G15)*120/($N$4+H15),IF(A15&lt;61,(C15+G15)*120/($N$5+H15),IF(A15&lt;75,(C15+G15)*120/($N$6+H15),(C15+G15)*120/($N$7+H15))))))</f>
        <v>4.97560975609756</v>
      </c>
      <c r="J15" s="2" t="n">
        <f aca="false">IF(A15&lt;16,(C15+G15+E15)*120/($N$2+H15),IF(A15&lt;31,(C15+G15+E15)*120/($N$3+H15),IF(A15&lt;46,(C15+G15+E15)*120/($N$4+H15),IF(A15&lt;61,(C15+G15+E15)*120/($N$5+H15),IF(A15&lt;75,(C15+G15+E15)*120/($N$6+H15),(C15+G15+E15)*120/($N$7+H15))))))</f>
        <v>5.85365853658537</v>
      </c>
    </row>
    <row r="16" customFormat="false" ht="12.8" hidden="false" customHeight="false" outlineLevel="0" collapsed="false">
      <c r="A16" s="0" t="n">
        <v>32</v>
      </c>
      <c r="B16" s="1" t="n">
        <f aca="false">FLOOR(IF(A16&lt;=50,(A16-1)*3+6,IF(A16&lt;=60,(A16-50)*5+153,IF(A16&lt;=70,(A16-60)*4.85+203,(A16-70)*5+251))),1)</f>
        <v>99</v>
      </c>
      <c r="C16" s="1" t="n">
        <f aca="false">FLOOR(0.11*B16+3,1)</f>
        <v>13</v>
      </c>
      <c r="D16" s="2" t="n">
        <f aca="false">IF(A16&lt;16,C16*120/$N$2,IF(A16&lt;31,C16*120/$N$3,IF(A16&lt;46,C16*120/$N$4,IF(A16&lt;61,C16*120/$N$5,IF(A16&lt;75,C16*120/$N$6,C16*120/$N$7)))))</f>
        <v>4.33333333333333</v>
      </c>
      <c r="E16" s="0" t="n">
        <v>3</v>
      </c>
      <c r="F16" s="2" t="n">
        <f aca="false">IF(A16&lt;16,(C16+E16)*120/$N$2,IF(A16&lt;31,(C16+E16)*120/$N$3,IF(A16&lt;46,(C16+E16)*120/$N$4,IF(A16&lt;61,(C16+E16)*120/$N$5,IF(A16&lt;75,(C16+E16)*120/$N$6,(C16+E16)*120/$N$7)))))</f>
        <v>5.33333333333333</v>
      </c>
      <c r="G16" s="0" t="n">
        <v>6</v>
      </c>
      <c r="H16" s="0" t="n">
        <v>76</v>
      </c>
      <c r="I16" s="2" t="n">
        <f aca="false">IF(A16&lt;16,(C16+G16)*120/($N$2+H16),IF(A16&lt;31,(C16+G16)*120/($N$3+H16),IF(A16&lt;46,(C16+G16)*120/($N$4+H16),IF(A16&lt;61,(C16+G16)*120/($N$5+H16),IF(A16&lt;75,(C16+G16)*120/($N$6+H16),(C16+G16)*120/($N$7+H16))))))</f>
        <v>5.22935779816514</v>
      </c>
      <c r="J16" s="2" t="n">
        <f aca="false">IF(A16&lt;16,(C16+G16+E16)*120/($N$2+H16),IF(A16&lt;31,(C16+G16+E16)*120/($N$3+H16),IF(A16&lt;46,(C16+G16+E16)*120/($N$4+H16),IF(A16&lt;61,(C16+G16+E16)*120/($N$5+H16),IF(A16&lt;75,(C16+G16+E16)*120/($N$6+H16),(C16+G16+E16)*120/($N$7+H16))))))</f>
        <v>6.05504587155963</v>
      </c>
    </row>
    <row r="17" customFormat="false" ht="12.8" hidden="false" customHeight="false" outlineLevel="0" collapsed="false">
      <c r="A17" s="0" t="n">
        <v>32</v>
      </c>
      <c r="B17" s="1" t="n">
        <f aca="false">FLOOR(IF(A17&lt;=50,(A17-1)*3+6,IF(A17&lt;=60,(A17-50)*5+153,IF(A17&lt;=70,(A17-60)*4.85+203,(A17-70)*5+251))),1)</f>
        <v>99</v>
      </c>
      <c r="C17" s="1" t="n">
        <f aca="false">FLOOR(0.11*B17+3,1)</f>
        <v>13</v>
      </c>
      <c r="D17" s="2" t="n">
        <f aca="false">IF(A17&lt;16,C17*120/$N$2,IF(A17&lt;31,C17*120/$N$3,IF(A17&lt;46,C17*120/$N$4,IF(A17&lt;61,C17*120/$N$5,IF(A17&lt;75,C17*120/$N$6,C17*120/$N$7)))))</f>
        <v>4.33333333333333</v>
      </c>
      <c r="E17" s="0" t="n">
        <v>3</v>
      </c>
      <c r="F17" s="2" t="n">
        <f aca="false">IF(A17&lt;16,(C17+E17)*120/$N$2,IF(A17&lt;31,(C17+E17)*120/$N$3,IF(A17&lt;46,(C17+E17)*120/$N$4,IF(A17&lt;61,(C17+E17)*120/$N$5,IF(A17&lt;75,(C17+E17)*120/$N$6,(C17+E17)*120/$N$7)))))</f>
        <v>5.33333333333333</v>
      </c>
      <c r="G17" s="0" t="n">
        <v>5</v>
      </c>
      <c r="H17" s="0" t="n">
        <v>48</v>
      </c>
      <c r="I17" s="2" t="n">
        <f aca="false">IF(A17&lt;16,(C17+G17)*120/($N$2+H17),IF(A17&lt;31,(C17+G17)*120/($N$3+H17),IF(A17&lt;46,(C17+G17)*120/($N$4+H17),IF(A17&lt;61,(C17+G17)*120/($N$5+H17),IF(A17&lt;75,(C17+G17)*120/($N$6+H17),(C17+G17)*120/($N$7+H17))))))</f>
        <v>5.29411764705882</v>
      </c>
      <c r="J17" s="2" t="n">
        <f aca="false">IF(A17&lt;16,(C17+G17+E17)*120/($N$2+H17),IF(A17&lt;31,(C17+G17+E17)*120/($N$3+H17),IF(A17&lt;46,(C17+G17+E17)*120/($N$4+H17),IF(A17&lt;61,(C17+G17+E17)*120/($N$5+H17),IF(A17&lt;75,(C17+G17+E17)*120/($N$6+H17),(C17+G17+E17)*120/($N$7+H17))))))</f>
        <v>6.17647058823529</v>
      </c>
    </row>
    <row r="18" customFormat="false" ht="12.8" hidden="false" customHeight="false" outlineLevel="0" collapsed="false">
      <c r="A18" s="0" t="n">
        <v>32</v>
      </c>
      <c r="B18" s="1" t="n">
        <f aca="false">FLOOR(IF(A18&lt;=50,(A18-1)*3+6,IF(A18&lt;=60,(A18-50)*5+153,IF(A18&lt;=70,(A18-60)*4.85+203,(A18-70)*5+251))),1)</f>
        <v>99</v>
      </c>
      <c r="C18" s="1" t="n">
        <f aca="false">FLOOR(0.11*B18+3,1)</f>
        <v>13</v>
      </c>
      <c r="D18" s="2" t="n">
        <f aca="false">IF(A18&lt;16,C18*120/$N$2,IF(A18&lt;31,C18*120/$N$3,IF(A18&lt;46,C18*120/$N$4,IF(A18&lt;61,C18*120/$N$5,IF(A18&lt;75,C18*120/$N$6,C18*120/$N$7)))))</f>
        <v>4.33333333333333</v>
      </c>
      <c r="E18" s="0" t="n">
        <v>3</v>
      </c>
      <c r="F18" s="2" t="n">
        <f aca="false">IF(A18&lt;16,(C18+E18)*120/$N$2,IF(A18&lt;31,(C18+E18)*120/$N$3,IF(A18&lt;46,(C18+E18)*120/$N$4,IF(A18&lt;61,(C18+E18)*120/$N$5,IF(A18&lt;75,(C18+E18)*120/$N$6,(C18+E18)*120/$N$7)))))</f>
        <v>5.33333333333333</v>
      </c>
      <c r="G18" s="0" t="n">
        <v>4</v>
      </c>
      <c r="H18" s="0" t="n">
        <v>33</v>
      </c>
      <c r="I18" s="2" t="n">
        <f aca="false">IF(A18&lt;16,(C18+G18)*120/($N$2+H18),IF(A18&lt;31,(C18+G18)*120/($N$3+H18),IF(A18&lt;46,(C18+G18)*120/($N$4+H18),IF(A18&lt;61,(C18+G18)*120/($N$5+H18),IF(A18&lt;75,(C18+G18)*120/($N$6+H18),(C18+G18)*120/($N$7+H18))))))</f>
        <v>5.19083969465649</v>
      </c>
      <c r="J18" s="2" t="n">
        <f aca="false">IF(A18&lt;16,(C18+G18+E18)*120/($N$2+H18),IF(A18&lt;31,(C18+G18+E18)*120/($N$3+H18),IF(A18&lt;46,(C18+G18+E18)*120/($N$4+H18),IF(A18&lt;61,(C18+G18+E18)*120/($N$5+H18),IF(A18&lt;75,(C18+G18+E18)*120/($N$6+H18),(C18+G18+E18)*120/($N$7+H18))))))</f>
        <v>6.10687022900763</v>
      </c>
    </row>
    <row r="19" customFormat="false" ht="12.8" hidden="false" customHeight="false" outlineLevel="0" collapsed="false">
      <c r="A19" s="0" t="n">
        <v>32</v>
      </c>
      <c r="B19" s="1" t="n">
        <f aca="false">FLOOR(IF(A19&lt;=50,(A19-1)*3+6,IF(A19&lt;=60,(A19-50)*5+153,IF(A19&lt;=70,(A19-60)*4.85+203,(A19-70)*5+251))),1)</f>
        <v>99</v>
      </c>
      <c r="C19" s="1" t="n">
        <f aca="false">FLOOR(0.11*B19+3,1)</f>
        <v>13</v>
      </c>
      <c r="D19" s="2" t="n">
        <f aca="false">IF(A19&lt;16,C19*120/$N$2,IF(A19&lt;31,C19*120/$N$3,IF(A19&lt;46,C19*120/$N$4,IF(A19&lt;61,C19*120/$N$5,IF(A19&lt;75,C19*120/$N$6,C19*120/$N$7)))))</f>
        <v>4.33333333333333</v>
      </c>
      <c r="E19" s="0" t="n">
        <v>3</v>
      </c>
      <c r="F19" s="2" t="n">
        <f aca="false">IF(A19&lt;16,(C19+E19)*120/$N$2,IF(A19&lt;31,(C19+E19)*120/$N$3,IF(A19&lt;46,(C19+E19)*120/$N$4,IF(A19&lt;61,(C19+E19)*120/$N$5,IF(A19&lt;75,(C19+E19)*120/$N$6,(C19+E19)*120/$N$7)))))</f>
        <v>5.33333333333333</v>
      </c>
      <c r="G19" s="0" t="n">
        <v>6</v>
      </c>
      <c r="H19" s="0" t="n">
        <v>51</v>
      </c>
      <c r="I19" s="2" t="n">
        <f aca="false">IF(A19&lt;16,(C19+G19)*120/($N$2+H19),IF(A19&lt;31,(C19+G19)*120/($N$3+H19),IF(A19&lt;46,(C19+G19)*120/($N$4+H19),IF(A19&lt;61,(C19+G19)*120/($N$5+H19),IF(A19&lt;75,(C19+G19)*120/($N$6+H19),(C19+G19)*120/($N$7+H19))))))</f>
        <v>5.54744525547445</v>
      </c>
      <c r="J19" s="2" t="n">
        <f aca="false">IF(A19&lt;16,(C19+G19+E19)*120/($N$2+H19),IF(A19&lt;31,(C19+G19+E19)*120/($N$3+H19),IF(A19&lt;46,(C19+G19+E19)*120/($N$4+H19),IF(A19&lt;61,(C19+G19+E19)*120/($N$5+H19),IF(A19&lt;75,(C19+G19+E19)*120/($N$6+H19),(C19+G19+E19)*120/($N$7+H19))))))</f>
        <v>6.42335766423358</v>
      </c>
    </row>
    <row r="20" customFormat="false" ht="12.8" hidden="false" customHeight="false" outlineLevel="0" collapsed="false">
      <c r="A20" s="0" t="n">
        <v>32</v>
      </c>
      <c r="B20" s="1" t="n">
        <f aca="false">FLOOR(IF(A20&lt;=50,(A20-1)*3+6,IF(A20&lt;=60,(A20-50)*5+153,IF(A20&lt;=70,(A20-60)*4.85+203,(A20-70)*5+251))),1)</f>
        <v>99</v>
      </c>
      <c r="C20" s="1" t="n">
        <f aca="false">FLOOR(0.11*B20+3,1)</f>
        <v>13</v>
      </c>
      <c r="D20" s="2" t="n">
        <f aca="false">IF(A20&lt;16,C20*120/$N$2,IF(A20&lt;31,C20*120/$N$3,IF(A20&lt;46,C20*120/$N$4,IF(A20&lt;61,C20*120/$N$5,IF(A20&lt;75,C20*120/$N$6,C20*120/$N$7)))))</f>
        <v>4.33333333333333</v>
      </c>
      <c r="E20" s="0" t="n">
        <v>3</v>
      </c>
      <c r="F20" s="2" t="n">
        <f aca="false">IF(A20&lt;16,(C20+E20)*120/$N$2,IF(A20&lt;31,(C20+E20)*120/$N$3,IF(A20&lt;46,(C20+E20)*120/$N$4,IF(A20&lt;61,(C20+E20)*120/$N$5,IF(A20&lt;75,(C20+E20)*120/$N$6,(C20+E20)*120/$N$7)))))</f>
        <v>5.33333333333333</v>
      </c>
      <c r="G20" s="0" t="n">
        <v>7</v>
      </c>
      <c r="H20" s="0" t="n">
        <v>91</v>
      </c>
      <c r="I20" s="2" t="n">
        <f aca="false">IF(A20&lt;16,(C20+G20)*120/($N$2+H20),IF(A20&lt;31,(C20+G20)*120/($N$3+H20),IF(A20&lt;46,(C20+G20)*120/($N$4+H20),IF(A20&lt;61,(C20+G20)*120/($N$5+H20),IF(A20&lt;75,(C20+G20)*120/($N$6+H20),(C20+G20)*120/($N$7+H20))))))</f>
        <v>5.32150776053215</v>
      </c>
      <c r="J20" s="2" t="n">
        <f aca="false">IF(A20&lt;16,(C20+G20+E20)*120/($N$2+H20),IF(A20&lt;31,(C20+G20+E20)*120/($N$3+H20),IF(A20&lt;46,(C20+G20+E20)*120/($N$4+H20),IF(A20&lt;61,(C20+G20+E20)*120/($N$5+H20),IF(A20&lt;75,(C20+G20+E20)*120/($N$6+H20),(C20+G20+E20)*120/($N$7+H20))))))</f>
        <v>6.11973392461197</v>
      </c>
    </row>
    <row r="21" customFormat="false" ht="12.8" hidden="false" customHeight="false" outlineLevel="0" collapsed="false">
      <c r="A21" s="0" t="n">
        <v>32</v>
      </c>
      <c r="B21" s="1" t="n">
        <f aca="false">FLOOR(IF(A21&lt;=50,(A21-1)*3+6,IF(A21&lt;=60,(A21-50)*5+153,IF(A21&lt;=70,(A21-60)*4.85+203,(A21-70)*5+251))),1)</f>
        <v>99</v>
      </c>
      <c r="C21" s="1" t="n">
        <f aca="false">FLOOR(0.11*B21+3,1)</f>
        <v>13</v>
      </c>
      <c r="D21" s="2" t="n">
        <f aca="false">IF(A21&lt;16,C21*120/$N$2,IF(A21&lt;31,C21*120/$N$3,IF(A21&lt;46,C21*120/$N$4,IF(A21&lt;61,C21*120/$N$5,IF(A21&lt;75,C21*120/$N$6,C21*120/$N$7)))))</f>
        <v>4.33333333333333</v>
      </c>
      <c r="E21" s="0" t="n">
        <v>3</v>
      </c>
      <c r="F21" s="2" t="n">
        <f aca="false">IF(A21&lt;16,(C21+E21)*120/$N$2,IF(A21&lt;31,(C21+E21)*120/$N$3,IF(A21&lt;46,(C21+E21)*120/$N$4,IF(A21&lt;61,(C21+E21)*120/$N$5,IF(A21&lt;75,(C21+E21)*120/$N$6,(C21+E21)*120/$N$7)))))</f>
        <v>5.33333333333333</v>
      </c>
      <c r="G21" s="0" t="n">
        <v>6</v>
      </c>
      <c r="H21" s="0" t="n">
        <v>30</v>
      </c>
      <c r="I21" s="2" t="n">
        <f aca="false">IF(A21&lt;16,(C21+G21)*120/($N$2+H21),IF(A21&lt;31,(C21+G21)*120/($N$3+H21),IF(A21&lt;46,(C21+G21)*120/($N$4+H21),IF(A21&lt;61,(C21+G21)*120/($N$5+H21),IF(A21&lt;75,(C21+G21)*120/($N$6+H21),(C21+G21)*120/($N$7+H21))))))</f>
        <v>5.84615384615385</v>
      </c>
      <c r="J21" s="2" t="n">
        <f aca="false">IF(A21&lt;16,(C21+G21+E21)*120/($N$2+H21),IF(A21&lt;31,(C21+G21+E21)*120/($N$3+H21),IF(A21&lt;46,(C21+G21+E21)*120/($N$4+H21),IF(A21&lt;61,(C21+G21+E21)*120/($N$5+H21),IF(A21&lt;75,(C21+G21+E21)*120/($N$6+H21),(C21+G21+E21)*120/($N$7+H21))))))</f>
        <v>6.76923076923077</v>
      </c>
    </row>
    <row r="22" customFormat="false" ht="12.8" hidden="false" customHeight="false" outlineLevel="0" collapsed="false">
      <c r="A22" s="0" t="n">
        <v>32</v>
      </c>
      <c r="B22" s="1" t="n">
        <f aca="false">FLOOR(IF(A22&lt;=50,(A22-1)*3+6,IF(A22&lt;=60,(A22-50)*5+153,IF(A22&lt;=70,(A22-60)*4.85+203,(A22-70)*5+251))),1)</f>
        <v>99</v>
      </c>
      <c r="C22" s="1" t="n">
        <f aca="false">FLOOR(0.11*B22+3,1)</f>
        <v>13</v>
      </c>
      <c r="D22" s="2" t="n">
        <f aca="false">IF(A22&lt;16,C22*120/$N$2,IF(A22&lt;31,C22*120/$N$3,IF(A22&lt;46,C22*120/$N$4,IF(A22&lt;61,C22*120/$N$5,IF(A22&lt;75,C22*120/$N$6,C22*120/$N$7)))))</f>
        <v>4.33333333333333</v>
      </c>
      <c r="E22" s="0" t="n">
        <v>3</v>
      </c>
      <c r="F22" s="2" t="n">
        <f aca="false">IF(A22&lt;16,(C22+E22)*120/$N$2,IF(A22&lt;31,(C22+E22)*120/$N$3,IF(A22&lt;46,(C22+E22)*120/$N$4,IF(A22&lt;61,(C22+E22)*120/$N$5,IF(A22&lt;75,(C22+E22)*120/$N$6,(C22+E22)*120/$N$7)))))</f>
        <v>5.33333333333333</v>
      </c>
      <c r="G22" s="0" t="n">
        <v>8</v>
      </c>
      <c r="H22" s="0" t="n">
        <v>61</v>
      </c>
      <c r="I22" s="2" t="n">
        <f aca="false">IF(A22&lt;16,(C22+G22)*120/($N$2+H22),IF(A22&lt;31,(C22+G22)*120/($N$3+H22),IF(A22&lt;46,(C22+G22)*120/($N$4+H22),IF(A22&lt;61,(C22+G22)*120/($N$5+H22),IF(A22&lt;75,(C22+G22)*120/($N$6+H22),(C22+G22)*120/($N$7+H22))))))</f>
        <v>5.98574821852732</v>
      </c>
      <c r="J22" s="2" t="n">
        <f aca="false">IF(A22&lt;16,(C22+G22+E22)*120/($N$2+H22),IF(A22&lt;31,(C22+G22+E22)*120/($N$3+H22),IF(A22&lt;46,(C22+G22+E22)*120/($N$4+H22),IF(A22&lt;61,(C22+G22+E22)*120/($N$5+H22),IF(A22&lt;75,(C22+G22+E22)*120/($N$6+H22),(C22+G22+E22)*120/($N$7+H22))))))</f>
        <v>6.84085510688836</v>
      </c>
    </row>
    <row r="23" customFormat="false" ht="12.8" hidden="false" customHeight="false" outlineLevel="0" collapsed="false">
      <c r="A23" s="0" t="n">
        <v>32</v>
      </c>
      <c r="B23" s="1" t="n">
        <f aca="false">FLOOR(IF(A23&lt;=50,(A23-1)*3+6,IF(A23&lt;=60,(A23-50)*5+153,IF(A23&lt;=70,(A23-60)*4.85+203,(A23-70)*5+251))),1)</f>
        <v>99</v>
      </c>
      <c r="C23" s="1" t="n">
        <f aca="false">FLOOR(0.11*B23+3,1)</f>
        <v>13</v>
      </c>
      <c r="D23" s="2" t="n">
        <f aca="false">IF(A23&lt;16,C23*120/$N$2,IF(A23&lt;31,C23*120/$N$3,IF(A23&lt;46,C23*120/$N$4,IF(A23&lt;61,C23*120/$N$5,IF(A23&lt;75,C23*120/$N$6,C23*120/$N$7)))))</f>
        <v>4.33333333333333</v>
      </c>
      <c r="E23" s="0" t="n">
        <v>3</v>
      </c>
      <c r="F23" s="2" t="n">
        <f aca="false">IF(A23&lt;16,(C23+E23)*120/$N$2,IF(A23&lt;31,(C23+E23)*120/$N$3,IF(A23&lt;46,(C23+E23)*120/$N$4,IF(A23&lt;61,(C23+E23)*120/$N$5,IF(A23&lt;75,(C23+E23)*120/$N$6,(C23+E23)*120/$N$7)))))</f>
        <v>5.33333333333333</v>
      </c>
      <c r="G23" s="0" t="n">
        <v>8</v>
      </c>
      <c r="H23" s="0" t="n">
        <v>86</v>
      </c>
      <c r="I23" s="2" t="n">
        <f aca="false">IF(A23&lt;16,(C23+G23)*120/($N$2+H23),IF(A23&lt;31,(C23+G23)*120/($N$3+H23),IF(A23&lt;46,(C23+G23)*120/($N$4+H23),IF(A23&lt;61,(C23+G23)*120/($N$5+H23),IF(A23&lt;75,(C23+G23)*120/($N$6+H23),(C23+G23)*120/($N$7+H23))))))</f>
        <v>5.65022421524664</v>
      </c>
      <c r="J23" s="2" t="n">
        <f aca="false">IF(A23&lt;16,(C23+G23+E23)*120/($N$2+H23),IF(A23&lt;31,(C23+G23+E23)*120/($N$3+H23),IF(A23&lt;46,(C23+G23+E23)*120/($N$4+H23),IF(A23&lt;61,(C23+G23+E23)*120/($N$5+H23),IF(A23&lt;75,(C23+G23+E23)*120/($N$6+H23),(C23+G23+E23)*120/($N$7+H23))))))</f>
        <v>6.45739910313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0:41Z</dcterms:created>
  <dc:creator>Armando J. Doval</dc:creator>
  <dc:description/>
  <dc:language>en-US</dc:language>
  <cp:lastModifiedBy>Armando J. Doval</cp:lastModifiedBy>
  <dcterms:modified xsi:type="dcterms:W3CDTF">2008-01-22T17:05:10Z</dcterms:modified>
  <cp:revision>0</cp:revision>
  <dc:subject/>
  <dc:title/>
</cp:coreProperties>
</file>