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Instructions:  Fill out the stuff in blue, and scroll to the bottom.  Fill out the other stuff in blue.</t>
  </si>
  <si>
    <t xml:space="preserve">Weapon Base DMG</t>
  </si>
  <si>
    <t xml:space="preserve">Base Attack</t>
  </si>
  <si>
    <t xml:space="preserve">&lt;---- Attack Bonus</t>
  </si>
  <si>
    <t xml:space="preserve">Vs. Defense</t>
  </si>
  <si>
    <t xml:space="preserve">Level Differential</t>
  </si>
  <si>
    <t xml:space="preserve">Cratio</t>
  </si>
  <si>
    <t xml:space="preserve">Maxline</t>
  </si>
  <si>
    <t xml:space="preserve">Minline</t>
  </si>
  <si>
    <t xml:space="preserve">Max</t>
  </si>
  <si>
    <t xml:space="preserve">Low</t>
  </si>
  <si>
    <t xml:space="preserve">Mid</t>
  </si>
  <si>
    <t xml:space="preserve">High</t>
  </si>
  <si>
    <t xml:space="preserve">Min</t>
  </si>
  <si>
    <t xml:space="preserve">Adjusted Atk</t>
  </si>
  <si>
    <t xml:space="preserve">Def</t>
  </si>
  <si>
    <t xml:space="preserve">Level</t>
  </si>
  <si>
    <t xml:space="preserve">Even Match</t>
  </si>
  <si>
    <t xml:space="preserve">Maxline+</t>
  </si>
  <si>
    <t xml:space="preserve">Minline+</t>
  </si>
  <si>
    <t xml:space="preserve">Damage</t>
  </si>
  <si>
    <t xml:space="preserve">Delay</t>
  </si>
  <si>
    <t xml:space="preserve">DPS</t>
  </si>
  <si>
    <t xml:space="preserve">ATK+ @ IT[10]</t>
  </si>
  <si>
    <t xml:space="preserve">ATK+ @ EM</t>
  </si>
  <si>
    <t xml:space="preserve">Other Weapon</t>
  </si>
  <si>
    <t xml:space="preserve">The Damage code for the ATK+ weapons is adjusted by the differential in damage from the average minline/maxline from the tables abov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"/>
    <numFmt numFmtId="167" formatCode="0.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5E11A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5E11A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22" colorId="64" zoomScale="79" zoomScaleNormal="79" zoomScalePageLayoutView="100" workbookViewId="0">
      <selection pane="topLeft" activeCell="B41" activeCellId="0" sqref="B41"/>
    </sheetView>
  </sheetViews>
  <sheetFormatPr defaultColWidth="5.0546875" defaultRowHeight="12.25" zeroHeight="false" outlineLevelRow="0" outlineLevelCol="0"/>
  <cols>
    <col collapsed="false" customWidth="true" hidden="false" outlineLevel="0" max="1" min="1" style="0" width="9.76"/>
    <col collapsed="false" customWidth="true" hidden="false" outlineLevel="0" max="2" min="2" style="0" width="5.89"/>
  </cols>
  <sheetData>
    <row r="1" customFormat="false" ht="12.25" hidden="false" customHeight="false" outlineLevel="0" collapsed="false">
      <c r="A1" s="1" t="s">
        <v>0</v>
      </c>
      <c r="B1" s="2"/>
      <c r="C1" s="2"/>
    </row>
    <row r="2" customFormat="false" ht="12.25" hidden="false" customHeight="false" outlineLevel="0" collapsed="false">
      <c r="A2" s="3" t="s">
        <v>1</v>
      </c>
      <c r="B2" s="4" t="n">
        <v>10</v>
      </c>
      <c r="C2" s="4"/>
    </row>
    <row r="3" customFormat="false" ht="12.25" hidden="false" customHeight="false" outlineLevel="0" collapsed="false">
      <c r="A3" s="3" t="s">
        <v>2</v>
      </c>
      <c r="B3" s="4" t="n">
        <f aca="false">258-12</f>
        <v>246</v>
      </c>
      <c r="C3" s="4" t="n">
        <v>12</v>
      </c>
      <c r="D3" s="3" t="s">
        <v>3</v>
      </c>
    </row>
    <row r="4" customFormat="false" ht="12.25" hidden="false" customHeight="false" outlineLevel="0" collapsed="false">
      <c r="A4" s="3" t="s">
        <v>4</v>
      </c>
      <c r="B4" s="4" t="n">
        <v>246</v>
      </c>
      <c r="C4" s="4"/>
    </row>
    <row r="5" customFormat="false" ht="12.25" hidden="false" customHeight="false" outlineLevel="0" collapsed="false">
      <c r="A5" s="3"/>
      <c r="B5" s="5"/>
      <c r="C5" s="5"/>
    </row>
    <row r="6" customFormat="false" ht="12.25" hidden="false" customHeight="false" outlineLevel="0" collapsed="false">
      <c r="A6" s="0" t="s">
        <v>5</v>
      </c>
      <c r="B6" s="0" t="n">
        <v>0</v>
      </c>
      <c r="C6" s="0" t="n">
        <v>1</v>
      </c>
      <c r="D6" s="0" t="n">
        <v>2</v>
      </c>
      <c r="E6" s="0" t="n">
        <v>3</v>
      </c>
      <c r="F6" s="0" t="n">
        <v>4</v>
      </c>
      <c r="G6" s="0" t="n">
        <v>5</v>
      </c>
      <c r="H6" s="0" t="n">
        <v>6</v>
      </c>
      <c r="I6" s="0" t="n">
        <v>7</v>
      </c>
      <c r="J6" s="0" t="n">
        <v>8</v>
      </c>
      <c r="K6" s="0" t="n">
        <v>9</v>
      </c>
      <c r="L6" s="0" t="n">
        <v>10</v>
      </c>
    </row>
    <row r="7" customFormat="false" ht="12.25" hidden="false" customHeight="false" outlineLevel="0" collapsed="false">
      <c r="A7" s="0" t="s">
        <v>6</v>
      </c>
      <c r="B7" s="6" t="n">
        <f aca="false">$B$3/$B$4-0.05*B6</f>
        <v>1</v>
      </c>
      <c r="C7" s="6" t="n">
        <f aca="false">$B$3/$B$4-0.05*C6</f>
        <v>0.95</v>
      </c>
      <c r="D7" s="6" t="n">
        <f aca="false">$B$3/$B$4-0.05*D6</f>
        <v>0.9</v>
      </c>
      <c r="E7" s="6" t="n">
        <f aca="false">$B$3/$B$4-0.05*E6</f>
        <v>0.85</v>
      </c>
      <c r="F7" s="6" t="n">
        <f aca="false">$B$3/$B$4-0.05*F6</f>
        <v>0.8</v>
      </c>
      <c r="G7" s="6" t="n">
        <f aca="false">$B$3/$B$4-0.05*G6</f>
        <v>0.75</v>
      </c>
      <c r="H7" s="6" t="n">
        <f aca="false">$B$3/$B$4-0.05*H6</f>
        <v>0.7</v>
      </c>
      <c r="I7" s="6" t="n">
        <f aca="false">$B$3/$B$4-0.05*I6</f>
        <v>0.65</v>
      </c>
      <c r="J7" s="6" t="n">
        <f aca="false">$B$3/$B$4-0.05*J6</f>
        <v>0.6</v>
      </c>
      <c r="K7" s="6" t="n">
        <f aca="false">$B$3/$B$4-0.05*K6</f>
        <v>0.55</v>
      </c>
      <c r="L7" s="6" t="n">
        <f aca="false">$B$3/$B$4-0.05*L6</f>
        <v>0.5</v>
      </c>
    </row>
    <row r="8" customFormat="false" ht="12.25" hidden="false" customHeight="false" outlineLevel="0" collapsed="false">
      <c r="A8" s="0" t="s">
        <v>7</v>
      </c>
      <c r="B8" s="6" t="n">
        <f aca="false">IF(B7&lt;6/12,B11,IF(B7&lt;10/12,B12,B13))</f>
        <v>1.2</v>
      </c>
      <c r="C8" s="6" t="n">
        <f aca="false">IF(C7&lt;6/12,C11,IF(C7&lt;10/12,C12,C13))</f>
        <v>1.14</v>
      </c>
      <c r="D8" s="6" t="n">
        <f aca="false">IF(D7&lt;6/12,D11,IF(D7&lt;10/12,D12,D13))</f>
        <v>1.08</v>
      </c>
      <c r="E8" s="6" t="n">
        <f aca="false">IF(E7&lt;6/12,E11,IF(E7&lt;10/12,E12,E13))</f>
        <v>1.02</v>
      </c>
      <c r="F8" s="6" t="n">
        <f aca="false">IF(F7&lt;6/12,F11,IF(F7&lt;10/12,F12,F13))</f>
        <v>1</v>
      </c>
      <c r="G8" s="6" t="n">
        <f aca="false">IF(G7&lt;6/12,G11,IF(G7&lt;10/12,G12,G13))</f>
        <v>1</v>
      </c>
      <c r="H8" s="6" t="n">
        <f aca="false">IF(H7&lt;6/12,H11,IF(H7&lt;10/12,H12,H13))</f>
        <v>1</v>
      </c>
      <c r="I8" s="6" t="n">
        <f aca="false">IF(I7&lt;6/12,I11,IF(I7&lt;10/12,I12,I13))</f>
        <v>1</v>
      </c>
      <c r="J8" s="6" t="n">
        <f aca="false">IF(J7&lt;6/12,J11,IF(J7&lt;10/12,J12,J13))</f>
        <v>1</v>
      </c>
      <c r="K8" s="6" t="n">
        <f aca="false">IF(K7&lt;6/12,K11,IF(K7&lt;10/12,K12,K13))</f>
        <v>1</v>
      </c>
      <c r="L8" s="6" t="n">
        <f aca="false">IF(L7&lt;6/12,L11,IF(L7&lt;10/12,L12,L13))</f>
        <v>1</v>
      </c>
    </row>
    <row r="9" customFormat="false" ht="12.25" hidden="false" customHeight="false" outlineLevel="0" collapsed="false">
      <c r="A9" s="0" t="s">
        <v>8</v>
      </c>
      <c r="B9" s="6" t="n">
        <f aca="false">IF(B7&lt;15/12,B15,IF(B7&lt;18/12,B16,B17))</f>
        <v>0.7</v>
      </c>
      <c r="C9" s="6" t="n">
        <f aca="false">IF(C7&lt;15/12,C15,IF(C7&lt;18/12,C16,C17))</f>
        <v>0.64</v>
      </c>
      <c r="D9" s="6" t="n">
        <f aca="false">IF(D7&lt;15/12,D15,IF(D7&lt;18/12,D16,D17))</f>
        <v>0.58</v>
      </c>
      <c r="E9" s="6" t="n">
        <f aca="false">IF(E7&lt;15/12,E15,IF(E7&lt;18/12,E16,E17))</f>
        <v>0.52</v>
      </c>
      <c r="F9" s="6" t="n">
        <f aca="false">IF(F7&lt;15/12,F15,IF(F7&lt;18/12,F16,F17))</f>
        <v>0.46</v>
      </c>
      <c r="G9" s="6" t="n">
        <f aca="false">IF(G7&lt;15/12,G15,IF(G7&lt;18/12,G16,G17))</f>
        <v>0.4</v>
      </c>
      <c r="H9" s="6" t="n">
        <f aca="false">IF(H7&lt;15/12,H15,IF(H7&lt;18/12,H16,H17))</f>
        <v>0.34</v>
      </c>
      <c r="I9" s="6" t="n">
        <f aca="false">IF(I7&lt;15/12,I15,IF(I7&lt;18/12,I16,I17))</f>
        <v>0.28</v>
      </c>
      <c r="J9" s="6" t="n">
        <f aca="false">IF(J7&lt;15/12,J15,IF(J7&lt;18/12,J16,J17))</f>
        <v>0.22</v>
      </c>
      <c r="K9" s="6" t="n">
        <f aca="false">IF(K7&lt;15/12,K15,IF(K7&lt;18/12,K16,K17))</f>
        <v>0.16</v>
      </c>
      <c r="L9" s="6" t="n">
        <f aca="false">IF(L7&lt;15/12,L15,IF(L7&lt;18/12,L16,L17))</f>
        <v>0.1</v>
      </c>
    </row>
    <row r="10" customFormat="false" ht="12.25" hidden="false" customHeight="false" outlineLevel="0" collapsed="false">
      <c r="A10" s="0" t="s">
        <v>9</v>
      </c>
    </row>
    <row r="11" customFormat="false" ht="12.25" hidden="false" customHeight="false" outlineLevel="0" collapsed="false">
      <c r="A11" s="7" t="s">
        <v>10</v>
      </c>
      <c r="B11" s="6" t="n">
        <f aca="false">0.5+6/5*B7</f>
        <v>1.7</v>
      </c>
      <c r="C11" s="6" t="n">
        <f aca="false">0.5+6/5*C7</f>
        <v>1.64</v>
      </c>
      <c r="D11" s="6" t="n">
        <f aca="false">0.5+6/5*D7</f>
        <v>1.58</v>
      </c>
      <c r="E11" s="6" t="n">
        <f aca="false">0.5+6/5*E7</f>
        <v>1.52</v>
      </c>
      <c r="F11" s="6" t="n">
        <f aca="false">0.5+6/5*F7</f>
        <v>1.46</v>
      </c>
      <c r="G11" s="6" t="n">
        <f aca="false">0.5+6/5*G7</f>
        <v>1.4</v>
      </c>
      <c r="H11" s="6" t="n">
        <f aca="false">0.5+6/5*H7</f>
        <v>1.34</v>
      </c>
      <c r="I11" s="6" t="n">
        <f aca="false">0.5+6/5*I7</f>
        <v>1.28</v>
      </c>
      <c r="J11" s="6" t="n">
        <f aca="false">0.5+6/5*J7</f>
        <v>1.22</v>
      </c>
      <c r="K11" s="6" t="n">
        <f aca="false">0.5+6/5*K7</f>
        <v>1.16</v>
      </c>
      <c r="L11" s="6" t="n">
        <f aca="false">0.5+6/5*L7</f>
        <v>1.1</v>
      </c>
    </row>
    <row r="12" customFormat="false" ht="12.25" hidden="false" customHeight="false" outlineLevel="0" collapsed="false">
      <c r="A12" s="7" t="s">
        <v>11</v>
      </c>
      <c r="B12" s="0" t="n">
        <v>1</v>
      </c>
      <c r="C12" s="0" t="n">
        <v>1</v>
      </c>
      <c r="D12" s="0" t="n">
        <v>1</v>
      </c>
      <c r="E12" s="0" t="n">
        <v>1</v>
      </c>
      <c r="F12" s="0" t="n">
        <v>1</v>
      </c>
      <c r="G12" s="0" t="n">
        <v>1</v>
      </c>
      <c r="H12" s="0" t="n">
        <v>1</v>
      </c>
      <c r="I12" s="0" t="n">
        <v>1</v>
      </c>
      <c r="J12" s="0" t="n">
        <v>1</v>
      </c>
      <c r="K12" s="0" t="n">
        <v>1</v>
      </c>
      <c r="L12" s="0" t="n">
        <v>1</v>
      </c>
    </row>
    <row r="13" customFormat="false" ht="12.25" hidden="false" customHeight="false" outlineLevel="0" collapsed="false">
      <c r="A13" s="7" t="s">
        <v>12</v>
      </c>
      <c r="B13" s="6" t="n">
        <f aca="false">1+6/5*(B7-10/12)</f>
        <v>1.2</v>
      </c>
      <c r="C13" s="6" t="n">
        <f aca="false">1+6/5*(C7-10/12)</f>
        <v>1.14</v>
      </c>
      <c r="D13" s="6" t="n">
        <f aca="false">1+6/5*(D7-10/12)</f>
        <v>1.08</v>
      </c>
      <c r="E13" s="6" t="n">
        <f aca="false">1+6/5*(E7-10/12)</f>
        <v>1.02</v>
      </c>
      <c r="F13" s="6" t="n">
        <f aca="false">1+6/5*(F7-10/12)</f>
        <v>0.96</v>
      </c>
      <c r="G13" s="6" t="n">
        <f aca="false">1+6/5*(G7-10/12)</f>
        <v>0.9</v>
      </c>
      <c r="H13" s="6" t="n">
        <f aca="false">1+6/5*(H7-10/12)</f>
        <v>0.84</v>
      </c>
      <c r="I13" s="6" t="n">
        <f aca="false">1+6/5*(I7-10/12)</f>
        <v>0.78</v>
      </c>
      <c r="J13" s="6" t="n">
        <f aca="false">1+6/5*(J7-10/12)</f>
        <v>0.72</v>
      </c>
      <c r="K13" s="6" t="n">
        <f aca="false">1+6/5*(K7-10/12)</f>
        <v>0.66</v>
      </c>
      <c r="L13" s="6" t="n">
        <f aca="false">1+6/5*(L7-10/12)</f>
        <v>0.6</v>
      </c>
    </row>
    <row r="14" customFormat="false" ht="12.25" hidden="false" customHeight="false" outlineLevel="0" collapsed="false">
      <c r="A14" s="8" t="s">
        <v>13</v>
      </c>
    </row>
    <row r="15" customFormat="false" ht="12.25" hidden="false" customHeight="false" outlineLevel="0" collapsed="false">
      <c r="A15" s="7" t="s">
        <v>10</v>
      </c>
      <c r="B15" s="6" t="n">
        <f aca="false">6/5*(B7-5/12)</f>
        <v>0.7</v>
      </c>
      <c r="C15" s="6" t="n">
        <f aca="false">6/5*(C7-5/12)</f>
        <v>0.64</v>
      </c>
      <c r="D15" s="6" t="n">
        <f aca="false">6/5*(D7-5/12)</f>
        <v>0.58</v>
      </c>
      <c r="E15" s="6" t="n">
        <f aca="false">6/5*(E7-5/12)</f>
        <v>0.52</v>
      </c>
      <c r="F15" s="6" t="n">
        <f aca="false">6/5*(F7-5/12)</f>
        <v>0.46</v>
      </c>
      <c r="G15" s="6" t="n">
        <f aca="false">6/5*(G7-5/12)</f>
        <v>0.4</v>
      </c>
      <c r="H15" s="6" t="n">
        <f aca="false">6/5*(H7-5/12)</f>
        <v>0.34</v>
      </c>
      <c r="I15" s="6" t="n">
        <f aca="false">6/5*(I7-5/12)</f>
        <v>0.28</v>
      </c>
      <c r="J15" s="6" t="n">
        <f aca="false">6/5*(J7-5/12)</f>
        <v>0.22</v>
      </c>
      <c r="K15" s="6" t="n">
        <f aca="false">6/5*(K7-5/12)</f>
        <v>0.16</v>
      </c>
      <c r="L15" s="6" t="n">
        <f aca="false">6/5*(L7-5/12)</f>
        <v>0.1</v>
      </c>
    </row>
    <row r="16" customFormat="false" ht="12.25" hidden="false" customHeight="false" outlineLevel="0" collapsed="false">
      <c r="A16" s="7" t="s">
        <v>11</v>
      </c>
      <c r="B16" s="0" t="n">
        <v>1</v>
      </c>
      <c r="C16" s="0" t="n">
        <v>1</v>
      </c>
      <c r="D16" s="0" t="n">
        <v>1</v>
      </c>
      <c r="E16" s="0" t="n">
        <v>1</v>
      </c>
      <c r="F16" s="0" t="n">
        <v>1</v>
      </c>
      <c r="G16" s="0" t="n">
        <v>1</v>
      </c>
      <c r="H16" s="0" t="n">
        <v>1</v>
      </c>
      <c r="I16" s="0" t="n">
        <v>1</v>
      </c>
      <c r="J16" s="0" t="n">
        <v>1</v>
      </c>
      <c r="K16" s="0" t="n">
        <v>1</v>
      </c>
      <c r="L16" s="0" t="n">
        <v>1</v>
      </c>
    </row>
    <row r="17" customFormat="false" ht="12.25" hidden="false" customHeight="false" outlineLevel="0" collapsed="false">
      <c r="A17" s="7" t="s">
        <v>12</v>
      </c>
      <c r="B17" s="6" t="n">
        <f aca="false">1+6/5*(B7-18/12)</f>
        <v>0.4</v>
      </c>
      <c r="C17" s="6" t="n">
        <f aca="false">1+6/5*(C7-18/12)</f>
        <v>0.34</v>
      </c>
      <c r="D17" s="6" t="n">
        <f aca="false">1+6/5*(D7-18/12)</f>
        <v>0.28</v>
      </c>
      <c r="E17" s="6" t="n">
        <f aca="false">1+6/5*(E7-18/12)</f>
        <v>0.22</v>
      </c>
      <c r="F17" s="6" t="n">
        <f aca="false">1+6/5*(F7-18/12)</f>
        <v>0.16</v>
      </c>
      <c r="G17" s="6" t="n">
        <f aca="false">1+6/5*(G7-18/12)</f>
        <v>0.1</v>
      </c>
      <c r="H17" s="6" t="n">
        <f aca="false">1+6/5*(H7-18/12)</f>
        <v>0.04</v>
      </c>
      <c r="I17" s="6" t="n">
        <f aca="false">1+6/5*(I7-18/12)</f>
        <v>-0.02</v>
      </c>
      <c r="J17" s="6" t="n">
        <f aca="false">1+6/5*(J7-18/12)</f>
        <v>-0.0800000000000001</v>
      </c>
      <c r="K17" s="6" t="n">
        <f aca="false">1+6/5*(K7-18/12)</f>
        <v>-0.14</v>
      </c>
      <c r="L17" s="6" t="n">
        <f aca="false">1+6/5*(L7-18/12)</f>
        <v>-0.2</v>
      </c>
    </row>
    <row r="18" customFormat="false" ht="12.25" hidden="false" customHeight="false" outlineLevel="0" collapsed="false">
      <c r="A18" s="7"/>
    </row>
    <row r="19" customFormat="false" ht="12.25" hidden="false" customHeight="false" outlineLevel="0" collapsed="false">
      <c r="A19" s="0" t="s">
        <v>14</v>
      </c>
      <c r="B19" s="6" t="n">
        <f aca="false">SUM(B3:C3)</f>
        <v>258</v>
      </c>
    </row>
    <row r="20" customFormat="false" ht="12.25" hidden="false" customHeight="false" outlineLevel="0" collapsed="false">
      <c r="A20" s="0" t="s">
        <v>15</v>
      </c>
      <c r="B20" s="6" t="n">
        <f aca="false">B4</f>
        <v>246</v>
      </c>
    </row>
    <row r="21" customFormat="false" ht="12.25" hidden="false" customHeight="false" outlineLevel="0" collapsed="false">
      <c r="A21" s="0" t="s">
        <v>16</v>
      </c>
      <c r="B21" s="0" t="n">
        <v>0</v>
      </c>
      <c r="C21" s="0" t="n">
        <v>1</v>
      </c>
      <c r="D21" s="0" t="n">
        <v>2</v>
      </c>
      <c r="E21" s="0" t="n">
        <v>3</v>
      </c>
      <c r="F21" s="0" t="n">
        <v>4</v>
      </c>
      <c r="G21" s="0" t="n">
        <v>5</v>
      </c>
      <c r="H21" s="0" t="n">
        <v>6</v>
      </c>
      <c r="I21" s="0" t="n">
        <v>7</v>
      </c>
      <c r="J21" s="0" t="n">
        <v>8</v>
      </c>
      <c r="K21" s="0" t="n">
        <v>9</v>
      </c>
      <c r="L21" s="0" t="n">
        <v>10</v>
      </c>
    </row>
    <row r="22" customFormat="false" ht="12.25" hidden="false" customHeight="false" outlineLevel="0" collapsed="false">
      <c r="A22" s="0" t="s">
        <v>6</v>
      </c>
      <c r="B22" s="6" t="n">
        <f aca="false">$B$19/$B$20-0.05*B21</f>
        <v>1.04878048780488</v>
      </c>
      <c r="C22" s="6" t="n">
        <f aca="false">$B$19/$B$20-0.05*C21</f>
        <v>0.998780487804878</v>
      </c>
      <c r="D22" s="6" t="n">
        <f aca="false">$B$19/$B$20-0.05*D21</f>
        <v>0.948780487804878</v>
      </c>
      <c r="E22" s="6" t="n">
        <f aca="false">$B$19/$B$20-0.05*E21</f>
        <v>0.898780487804878</v>
      </c>
      <c r="F22" s="6" t="n">
        <f aca="false">$B$19/$B$20-0.05*F21</f>
        <v>0.848780487804878</v>
      </c>
      <c r="G22" s="6" t="n">
        <f aca="false">$B$19/$B$20-0.05*G21</f>
        <v>0.798780487804878</v>
      </c>
      <c r="H22" s="6" t="n">
        <f aca="false">$B$19/$B$20-0.05*H21</f>
        <v>0.748780487804878</v>
      </c>
      <c r="I22" s="6" t="n">
        <f aca="false">$B$19/$B$20-0.05*I21</f>
        <v>0.698780487804878</v>
      </c>
      <c r="J22" s="6" t="n">
        <f aca="false">$B$19/$B$20-0.05*J21</f>
        <v>0.648780487804878</v>
      </c>
      <c r="K22" s="6" t="n">
        <f aca="false">$B$19/$B$20-0.05*K21</f>
        <v>0.598780487804878</v>
      </c>
      <c r="L22" s="6" t="n">
        <f aca="false">$B$19/$B$20-0.05*L21</f>
        <v>0.548780487804878</v>
      </c>
    </row>
    <row r="23" customFormat="false" ht="12.25" hidden="false" customHeight="false" outlineLevel="0" collapsed="false">
      <c r="A23" s="0" t="s">
        <v>7</v>
      </c>
      <c r="B23" s="6" t="n">
        <f aca="false">IF(B22&lt;6/12,B26,IF(B22&lt;10/12,B27,B28))</f>
        <v>1.25853658536585</v>
      </c>
      <c r="C23" s="6" t="n">
        <f aca="false">IF(C22&lt;6/12,C26,IF(C22&lt;10/12,C27,C28))</f>
        <v>1.19853658536585</v>
      </c>
      <c r="D23" s="6" t="n">
        <f aca="false">IF(D22&lt;6/12,D26,IF(D22&lt;10/12,D27,D28))</f>
        <v>1.13853658536585</v>
      </c>
      <c r="E23" s="6" t="n">
        <f aca="false">IF(E22&lt;6/12,E26,IF(E22&lt;10/12,E27,E28))</f>
        <v>1.07853658536585</v>
      </c>
      <c r="F23" s="6" t="n">
        <f aca="false">IF(F22&lt;6/12,F26,IF(F22&lt;10/12,F27,F28))</f>
        <v>1.01853658536585</v>
      </c>
      <c r="G23" s="6" t="n">
        <f aca="false">IF(G22&lt;6/12,G26,IF(G22&lt;10/12,G27,G28))</f>
        <v>1</v>
      </c>
      <c r="H23" s="6" t="n">
        <f aca="false">IF(H22&lt;6/12,H26,IF(H22&lt;10/12,H27,H28))</f>
        <v>1</v>
      </c>
      <c r="I23" s="6" t="n">
        <f aca="false">IF(I22&lt;6/12,I26,IF(I22&lt;10/12,I27,I28))</f>
        <v>1</v>
      </c>
      <c r="J23" s="6" t="n">
        <f aca="false">IF(J22&lt;6/12,J26,IF(J22&lt;10/12,J27,J28))</f>
        <v>1</v>
      </c>
      <c r="K23" s="6" t="n">
        <f aca="false">IF(K22&lt;6/12,K26,IF(K22&lt;10/12,K27,K28))</f>
        <v>1</v>
      </c>
      <c r="L23" s="6" t="n">
        <f aca="false">IF(L22&lt;6/12,L26,IF(L22&lt;10/12,L27,L28))</f>
        <v>1</v>
      </c>
    </row>
    <row r="24" customFormat="false" ht="12.25" hidden="false" customHeight="false" outlineLevel="0" collapsed="false">
      <c r="A24" s="0" t="s">
        <v>8</v>
      </c>
      <c r="B24" s="6" t="n">
        <f aca="false">IF(B22&lt;15/12,B30,IF(B22&lt;18/12,B31,B32))</f>
        <v>0.758536585365854</v>
      </c>
      <c r="C24" s="6" t="n">
        <f aca="false">IF(C22&lt;15/12,C30,IF(C22&lt;18/12,C31,C32))</f>
        <v>0.698536585365854</v>
      </c>
      <c r="D24" s="6" t="n">
        <f aca="false">IF(D22&lt;15/12,D30,IF(D22&lt;18/12,D31,D32))</f>
        <v>0.638536585365854</v>
      </c>
      <c r="E24" s="6" t="n">
        <f aca="false">IF(E22&lt;15/12,E30,IF(E22&lt;18/12,E31,E32))</f>
        <v>0.578536585365854</v>
      </c>
      <c r="F24" s="6" t="n">
        <f aca="false">IF(F22&lt;15/12,F30,IF(F22&lt;18/12,F31,F32))</f>
        <v>0.518536585365854</v>
      </c>
      <c r="G24" s="6" t="n">
        <f aca="false">IF(G22&lt;15/12,G30,IF(G22&lt;18/12,G31,G32))</f>
        <v>0.458536585365854</v>
      </c>
      <c r="H24" s="6" t="n">
        <f aca="false">IF(H22&lt;15/12,H30,IF(H22&lt;18/12,H31,H32))</f>
        <v>0.398536585365854</v>
      </c>
      <c r="I24" s="6" t="n">
        <f aca="false">IF(I22&lt;15/12,I30,IF(I22&lt;18/12,I31,I32))</f>
        <v>0.338536585365854</v>
      </c>
      <c r="J24" s="6" t="n">
        <f aca="false">IF(J22&lt;15/12,J30,IF(J22&lt;18/12,J31,J32))</f>
        <v>0.278536585365854</v>
      </c>
      <c r="K24" s="6" t="n">
        <f aca="false">IF(K22&lt;15/12,K30,IF(K22&lt;18/12,K31,K32))</f>
        <v>0.218536585365854</v>
      </c>
      <c r="L24" s="6" t="n">
        <f aca="false">IF(L22&lt;15/12,L30,IF(L22&lt;18/12,L31,L32))</f>
        <v>0.158536585365854</v>
      </c>
    </row>
    <row r="25" customFormat="false" ht="12.25" hidden="false" customHeight="false" outlineLevel="0" collapsed="false">
      <c r="A25" s="0" t="s">
        <v>9</v>
      </c>
    </row>
    <row r="26" customFormat="false" ht="12.25" hidden="false" customHeight="false" outlineLevel="0" collapsed="false">
      <c r="A26" s="7" t="s">
        <v>10</v>
      </c>
      <c r="B26" s="6" t="n">
        <f aca="false">0.5+6/5*B22</f>
        <v>1.75853658536585</v>
      </c>
      <c r="C26" s="6" t="n">
        <f aca="false">0.5+6/5*C22</f>
        <v>1.69853658536585</v>
      </c>
      <c r="D26" s="6" t="n">
        <f aca="false">0.5+6/5*D22</f>
        <v>1.63853658536585</v>
      </c>
      <c r="E26" s="6" t="n">
        <f aca="false">0.5+6/5*E22</f>
        <v>1.57853658536585</v>
      </c>
      <c r="F26" s="6" t="n">
        <f aca="false">0.5+6/5*F22</f>
        <v>1.51853658536585</v>
      </c>
      <c r="G26" s="6" t="n">
        <f aca="false">0.5+6/5*G22</f>
        <v>1.45853658536585</v>
      </c>
      <c r="H26" s="6" t="n">
        <f aca="false">0.5+6/5*H22</f>
        <v>1.39853658536585</v>
      </c>
      <c r="I26" s="6" t="n">
        <f aca="false">0.5+6/5*I22</f>
        <v>1.33853658536585</v>
      </c>
      <c r="J26" s="6" t="n">
        <f aca="false">0.5+6/5*J22</f>
        <v>1.27853658536585</v>
      </c>
      <c r="K26" s="6" t="n">
        <f aca="false">0.5+6/5*K22</f>
        <v>1.21853658536585</v>
      </c>
      <c r="L26" s="6" t="n">
        <f aca="false">0.5+6/5*L22</f>
        <v>1.15853658536585</v>
      </c>
    </row>
    <row r="27" customFormat="false" ht="12.25" hidden="false" customHeight="false" outlineLevel="0" collapsed="false">
      <c r="A27" s="7" t="s">
        <v>11</v>
      </c>
      <c r="B27" s="0" t="n">
        <v>1</v>
      </c>
      <c r="C27" s="0" t="n">
        <v>1</v>
      </c>
      <c r="D27" s="0" t="n">
        <v>1</v>
      </c>
      <c r="E27" s="0" t="n">
        <v>1</v>
      </c>
      <c r="F27" s="0" t="n">
        <v>1</v>
      </c>
      <c r="G27" s="0" t="n">
        <v>1</v>
      </c>
      <c r="H27" s="0" t="n">
        <v>1</v>
      </c>
      <c r="I27" s="0" t="n">
        <v>1</v>
      </c>
      <c r="J27" s="0" t="n">
        <v>1</v>
      </c>
      <c r="K27" s="0" t="n">
        <v>1</v>
      </c>
      <c r="L27" s="0" t="n">
        <v>1</v>
      </c>
    </row>
    <row r="28" customFormat="false" ht="12.25" hidden="false" customHeight="false" outlineLevel="0" collapsed="false">
      <c r="A28" s="7" t="s">
        <v>12</v>
      </c>
      <c r="B28" s="6" t="n">
        <f aca="false">1+6/5*(B22-10/12)</f>
        <v>1.25853658536585</v>
      </c>
      <c r="C28" s="6" t="n">
        <f aca="false">1+6/5*(C22-10/12)</f>
        <v>1.19853658536585</v>
      </c>
      <c r="D28" s="6" t="n">
        <f aca="false">1+6/5*(D22-10/12)</f>
        <v>1.13853658536585</v>
      </c>
      <c r="E28" s="6" t="n">
        <f aca="false">1+6/5*(E22-10/12)</f>
        <v>1.07853658536585</v>
      </c>
      <c r="F28" s="6" t="n">
        <f aca="false">1+6/5*(F22-10/12)</f>
        <v>1.01853658536585</v>
      </c>
      <c r="G28" s="6" t="n">
        <f aca="false">1+6/5*(G22-10/12)</f>
        <v>0.958536585365854</v>
      </c>
      <c r="H28" s="6" t="n">
        <f aca="false">1+6/5*(H22-10/12)</f>
        <v>0.898536585365854</v>
      </c>
      <c r="I28" s="6" t="n">
        <f aca="false">1+6/5*(I22-10/12)</f>
        <v>0.838536585365854</v>
      </c>
      <c r="J28" s="6" t="n">
        <f aca="false">1+6/5*(J22-10/12)</f>
        <v>0.778536585365854</v>
      </c>
      <c r="K28" s="6" t="n">
        <f aca="false">1+6/5*(K22-10/12)</f>
        <v>0.718536585365854</v>
      </c>
      <c r="L28" s="6" t="n">
        <f aca="false">1+6/5*(L22-10/12)</f>
        <v>0.658536585365854</v>
      </c>
    </row>
    <row r="29" customFormat="false" ht="12.25" hidden="false" customHeight="false" outlineLevel="0" collapsed="false">
      <c r="A29" s="8" t="s">
        <v>13</v>
      </c>
    </row>
    <row r="30" customFormat="false" ht="12.25" hidden="false" customHeight="false" outlineLevel="0" collapsed="false">
      <c r="A30" s="7" t="s">
        <v>10</v>
      </c>
      <c r="B30" s="6" t="n">
        <f aca="false">6/5*(B22-5/12)</f>
        <v>0.758536585365854</v>
      </c>
      <c r="C30" s="6" t="n">
        <f aca="false">6/5*(C22-5/12)</f>
        <v>0.698536585365854</v>
      </c>
      <c r="D30" s="6" t="n">
        <f aca="false">6/5*(D22-5/12)</f>
        <v>0.638536585365854</v>
      </c>
      <c r="E30" s="6" t="n">
        <f aca="false">6/5*(E22-5/12)</f>
        <v>0.578536585365854</v>
      </c>
      <c r="F30" s="6" t="n">
        <f aca="false">6/5*(F22-5/12)</f>
        <v>0.518536585365854</v>
      </c>
      <c r="G30" s="6" t="n">
        <f aca="false">6/5*(G22-5/12)</f>
        <v>0.458536585365854</v>
      </c>
      <c r="H30" s="6" t="n">
        <f aca="false">6/5*(H22-5/12)</f>
        <v>0.398536585365854</v>
      </c>
      <c r="I30" s="6" t="n">
        <f aca="false">6/5*(I22-5/12)</f>
        <v>0.338536585365854</v>
      </c>
      <c r="J30" s="6" t="n">
        <f aca="false">6/5*(J22-5/12)</f>
        <v>0.278536585365854</v>
      </c>
      <c r="K30" s="6" t="n">
        <f aca="false">6/5*(K22-5/12)</f>
        <v>0.218536585365854</v>
      </c>
      <c r="L30" s="6" t="n">
        <f aca="false">6/5*(L22-5/12)</f>
        <v>0.158536585365854</v>
      </c>
    </row>
    <row r="31" customFormat="false" ht="12.25" hidden="false" customHeight="false" outlineLevel="0" collapsed="false">
      <c r="A31" s="7" t="s">
        <v>11</v>
      </c>
      <c r="B31" s="0" t="n">
        <v>1</v>
      </c>
      <c r="C31" s="0" t="n">
        <v>1</v>
      </c>
      <c r="D31" s="0" t="n">
        <v>1</v>
      </c>
      <c r="E31" s="0" t="n">
        <v>1</v>
      </c>
      <c r="F31" s="0" t="n">
        <v>1</v>
      </c>
      <c r="G31" s="0" t="n">
        <v>1</v>
      </c>
      <c r="H31" s="0" t="n">
        <v>1</v>
      </c>
      <c r="I31" s="0" t="n">
        <v>1</v>
      </c>
      <c r="J31" s="0" t="n">
        <v>1</v>
      </c>
      <c r="K31" s="0" t="n">
        <v>1</v>
      </c>
      <c r="L31" s="0" t="n">
        <v>1</v>
      </c>
    </row>
    <row r="32" customFormat="false" ht="12.25" hidden="false" customHeight="false" outlineLevel="0" collapsed="false">
      <c r="A32" s="7" t="s">
        <v>12</v>
      </c>
      <c r="B32" s="6" t="n">
        <f aca="false">1+6/5*(B22-18/12)</f>
        <v>0.458536585365854</v>
      </c>
      <c r="C32" s="6" t="n">
        <f aca="false">1+6/5*(C22-18/12)</f>
        <v>0.398536585365854</v>
      </c>
      <c r="D32" s="6" t="n">
        <f aca="false">1+6/5*(D22-18/12)</f>
        <v>0.338536585365854</v>
      </c>
      <c r="E32" s="6" t="n">
        <f aca="false">1+6/5*(E22-18/12)</f>
        <v>0.278536585365854</v>
      </c>
      <c r="F32" s="6" t="n">
        <f aca="false">1+6/5*(F22-18/12)</f>
        <v>0.218536585365854</v>
      </c>
      <c r="G32" s="6" t="n">
        <f aca="false">1+6/5*(G22-18/12)</f>
        <v>0.158536585365854</v>
      </c>
      <c r="H32" s="6" t="n">
        <f aca="false">1+6/5*(H22-18/12)</f>
        <v>0.0985365853658538</v>
      </c>
      <c r="I32" s="6" t="n">
        <f aca="false">1+6/5*(I22-18/12)</f>
        <v>0.0385365853658537</v>
      </c>
      <c r="J32" s="6" t="n">
        <f aca="false">1+6/5*(J22-18/12)</f>
        <v>-0.0214634146341464</v>
      </c>
      <c r="K32" s="6" t="n">
        <f aca="false">1+6/5*(K22-18/12)</f>
        <v>-0.0814634146341462</v>
      </c>
      <c r="L32" s="6" t="n">
        <f aca="false">1+6/5*(L22-18/12)</f>
        <v>-0.141463414634146</v>
      </c>
    </row>
    <row r="34" customFormat="false" ht="12.25" hidden="false" customHeight="false" outlineLevel="0" collapsed="false">
      <c r="B34" s="0" t="s">
        <v>17</v>
      </c>
      <c r="C34" s="0" t="n">
        <v>1</v>
      </c>
      <c r="D34" s="0" t="n">
        <v>2</v>
      </c>
      <c r="E34" s="0" t="n">
        <v>3</v>
      </c>
      <c r="F34" s="0" t="n">
        <v>4</v>
      </c>
      <c r="G34" s="0" t="n">
        <v>5</v>
      </c>
      <c r="H34" s="0" t="n">
        <v>6</v>
      </c>
      <c r="I34" s="0" t="n">
        <v>7</v>
      </c>
      <c r="J34" s="0" t="n">
        <v>8</v>
      </c>
      <c r="K34" s="0" t="n">
        <v>9</v>
      </c>
      <c r="L34" s="0" t="n">
        <v>10</v>
      </c>
    </row>
    <row r="35" customFormat="false" ht="12.25" hidden="false" customHeight="false" outlineLevel="0" collapsed="false">
      <c r="A35" s="0" t="s">
        <v>18</v>
      </c>
      <c r="B35" s="6" t="n">
        <f aca="false">B23-B8</f>
        <v>0.0585365853658537</v>
      </c>
      <c r="C35" s="6" t="n">
        <f aca="false">C23-C8</f>
        <v>0.0585365853658537</v>
      </c>
      <c r="D35" s="6" t="n">
        <f aca="false">D23-D8</f>
        <v>0.0585365853658537</v>
      </c>
      <c r="E35" s="6" t="n">
        <f aca="false">E23-E8</f>
        <v>0.0585365853658537</v>
      </c>
      <c r="F35" s="6" t="n">
        <f aca="false">F23-F8</f>
        <v>0.0185365853658537</v>
      </c>
      <c r="G35" s="6" t="n">
        <f aca="false">G23-G8</f>
        <v>0</v>
      </c>
      <c r="H35" s="6" t="n">
        <f aca="false">H23-H8</f>
        <v>0</v>
      </c>
      <c r="I35" s="6" t="n">
        <f aca="false">I23-I8</f>
        <v>0</v>
      </c>
      <c r="J35" s="6" t="n">
        <f aca="false">J23-J8</f>
        <v>0</v>
      </c>
      <c r="K35" s="6" t="n">
        <f aca="false">K23-K8</f>
        <v>0</v>
      </c>
      <c r="L35" s="6" t="n">
        <f aca="false">L23-L8</f>
        <v>0</v>
      </c>
    </row>
    <row r="36" customFormat="false" ht="12.25" hidden="false" customHeight="false" outlineLevel="0" collapsed="false">
      <c r="A36" s="0" t="s">
        <v>19</v>
      </c>
      <c r="B36" s="6" t="n">
        <f aca="false">B24-B9</f>
        <v>0.0585365853658537</v>
      </c>
      <c r="C36" s="6" t="n">
        <f aca="false">C24-C9</f>
        <v>0.0585365853658537</v>
      </c>
      <c r="D36" s="6" t="n">
        <f aca="false">D24-D9</f>
        <v>0.0585365853658538</v>
      </c>
      <c r="E36" s="6" t="n">
        <f aca="false">E24-E9</f>
        <v>0.0585365853658537</v>
      </c>
      <c r="F36" s="6" t="n">
        <f aca="false">F24-F9</f>
        <v>0.0585365853658537</v>
      </c>
      <c r="G36" s="6" t="n">
        <f aca="false">G24-G9</f>
        <v>0.0585365853658537</v>
      </c>
      <c r="H36" s="6" t="n">
        <f aca="false">H24-H9</f>
        <v>0.0585365853658537</v>
      </c>
      <c r="I36" s="6" t="n">
        <f aca="false">I24-I9</f>
        <v>0.0585365853658537</v>
      </c>
      <c r="J36" s="6" t="n">
        <f aca="false">J24-J9</f>
        <v>0.0585365853658537</v>
      </c>
      <c r="K36" s="6" t="n">
        <f aca="false">K24-K9</f>
        <v>0.0585365853658537</v>
      </c>
      <c r="L36" s="6" t="n">
        <f aca="false">L24-L9</f>
        <v>0.0585365853658537</v>
      </c>
    </row>
    <row r="38" customFormat="false" ht="12.25" hidden="false" customHeight="false" outlineLevel="0" collapsed="false">
      <c r="B38" s="3" t="s">
        <v>20</v>
      </c>
      <c r="C38" s="3" t="s">
        <v>21</v>
      </c>
      <c r="D38" s="3" t="s">
        <v>22</v>
      </c>
    </row>
    <row r="39" customFormat="false" ht="12.25" hidden="false" customHeight="false" outlineLevel="0" collapsed="false">
      <c r="A39" s="3" t="s">
        <v>23</v>
      </c>
      <c r="B39" s="6" t="n">
        <f aca="false">B2*(SUM(L35,L36)/2+1)</f>
        <v>10.2926829268293</v>
      </c>
      <c r="C39" s="9" t="n">
        <v>480</v>
      </c>
      <c r="D39" s="10" t="n">
        <f aca="false">B39/C39*60</f>
        <v>1.28658536585366</v>
      </c>
    </row>
    <row r="40" customFormat="false" ht="12.25" hidden="false" customHeight="false" outlineLevel="0" collapsed="false">
      <c r="A40" s="3" t="s">
        <v>24</v>
      </c>
      <c r="B40" s="6" t="n">
        <f aca="false">B2*(SUM(B35,B36)/2+1)</f>
        <v>10.5853658536585</v>
      </c>
      <c r="C40" s="9" t="n">
        <v>480</v>
      </c>
      <c r="D40" s="10" t="n">
        <f aca="false">B40/C40*60</f>
        <v>1.32317073170732</v>
      </c>
    </row>
    <row r="41" customFormat="false" ht="12.25" hidden="false" customHeight="false" outlineLevel="0" collapsed="false">
      <c r="A41" s="3" t="s">
        <v>25</v>
      </c>
      <c r="B41" s="9" t="n">
        <v>39</v>
      </c>
      <c r="C41" s="9" t="n">
        <v>480</v>
      </c>
      <c r="D41" s="10" t="n">
        <f aca="false">B41/C41*60</f>
        <v>4.875</v>
      </c>
    </row>
    <row r="42" customFormat="false" ht="12.25" hidden="false" customHeight="false" outlineLevel="0" collapsed="false">
      <c r="A42" s="3" t="s">
        <v>25</v>
      </c>
      <c r="B42" s="9" t="n">
        <v>40</v>
      </c>
      <c r="C42" s="9" t="n">
        <v>480</v>
      </c>
      <c r="D42" s="10" t="n">
        <f aca="false">B42/C42*60</f>
        <v>5</v>
      </c>
    </row>
    <row r="43" customFormat="false" ht="12.25" hidden="false" customHeight="false" outlineLevel="0" collapsed="false">
      <c r="A43" s="3" t="s">
        <v>25</v>
      </c>
      <c r="B43" s="9" t="n">
        <v>39</v>
      </c>
      <c r="C43" s="9" t="n">
        <v>460</v>
      </c>
      <c r="D43" s="10" t="n">
        <f aca="false">B43/C43*60</f>
        <v>5.08695652173913</v>
      </c>
    </row>
    <row r="44" customFormat="false" ht="12.25" hidden="false" customHeight="false" outlineLevel="0" collapsed="false">
      <c r="A44" s="3" t="s">
        <v>25</v>
      </c>
      <c r="B44" s="9" t="n">
        <v>40</v>
      </c>
      <c r="C44" s="9" t="n">
        <v>460</v>
      </c>
      <c r="D44" s="10" t="n">
        <f aca="false">B44/C44*60</f>
        <v>5.21739130434783</v>
      </c>
    </row>
    <row r="45" customFormat="false" ht="12.25" hidden="false" customHeight="false" outlineLevel="0" collapsed="false">
      <c r="D45" s="10"/>
    </row>
    <row r="46" customFormat="false" ht="12.25" hidden="false" customHeight="false" outlineLevel="0" collapsed="false">
      <c r="A46" s="3" t="s">
        <v>26</v>
      </c>
      <c r="B46" s="11"/>
    </row>
    <row r="47" customFormat="false" ht="12.25" hidden="false" customHeight="false" outlineLevel="0" collapsed="false">
      <c r="B47" s="11"/>
    </row>
    <row r="48" customFormat="false" ht="12.25" hidden="false" customHeight="false" outlineLevel="0" collapsed="false">
      <c r="B48" s="1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09:27:21Z</dcterms:created>
  <dc:creator>Michael Lowery</dc:creator>
  <dc:description/>
  <dc:language>en-US</dc:language>
  <cp:lastModifiedBy>Michael Lowery</cp:lastModifiedBy>
  <cp:lastPrinted>1601-01-01T06:00:00Z</cp:lastPrinted>
  <dcterms:modified xsi:type="dcterms:W3CDTF">2007-02-16T09:53:53Z</dcterms:modified>
  <cp:revision>4</cp:revision>
  <dc:subject/>
  <dc:title/>
</cp:coreProperties>
</file>